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lasses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'All Classes'!$A$1:$AN$206</definedName>
    <definedName function="false" hidden="false" name="J" vbProcedure="false">[2]Fields!$E$2:$E$4</definedName>
    <definedName function="false" hidden="false" name="Primary" vbProcedure="false">#REF!</definedName>
    <definedName function="false" hidden="false" name="Role" vbProcedure="false">[3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0" name="Z_BFEDA851_974D_4140_8E70_8EBCC849D5EA__wvu_Cols" vbProcedure="false">'All Classes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3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8</xdr:row>
                <xdr:rowOff>16</xdr:rowOff>
              </xdr:from>
              <xdr:to>
                <xdr:col>10</xdr:col>
                <xdr:colOff>30</xdr:colOff>
                <xdr:row>20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1">
  <si>
    <r>
      <rPr>
        <b val="true"/>
        <sz val="12"/>
        <color rgb="FF800000"/>
        <rFont val="Arial"/>
        <family val="2"/>
      </rPr>
      <t xml:space="preserve">laptop  (</t>
    </r>
    <r>
      <rPr>
        <b val="true"/>
        <sz val="10"/>
        <color rgb="FF800000"/>
        <rFont val="Arial"/>
        <family val="2"/>
      </rPr>
      <t xml:space="preserve">4 Hours)</t>
    </r>
  </si>
  <si>
    <r>
      <rPr>
        <b val="true"/>
        <sz val="12"/>
        <color rgb="FF800000"/>
        <rFont val="Arial"/>
        <family val="2"/>
      </rPr>
      <t xml:space="preserve">white board  </t>
    </r>
    <r>
      <rPr>
        <b val="true"/>
        <sz val="10"/>
        <color rgb="FF800000"/>
        <rFont val="Arial"/>
        <family val="2"/>
      </rPr>
      <t xml:space="preserve">(4 Hours)</t>
    </r>
  </si>
  <si>
    <r>
      <rPr>
        <b val="true"/>
        <sz val="12"/>
        <color rgb="FF800000"/>
        <rFont val="Arial"/>
        <family val="2"/>
      </rPr>
      <t xml:space="preserve">iTeach </t>
    </r>
    <r>
      <rPr>
        <b val="true"/>
        <sz val="10"/>
        <color rgb="FF800000"/>
        <rFont val="Arial"/>
        <family val="2"/>
      </rPr>
      <t xml:space="preserve">(16 Hours)</t>
    </r>
  </si>
  <si>
    <r>
      <rPr>
        <b val="true"/>
        <sz val="12"/>
        <color rgb="FF800000"/>
        <rFont val="Arial"/>
        <family val="2"/>
      </rPr>
      <t xml:space="preserve">echalk </t>
    </r>
    <r>
      <rPr>
        <b val="true"/>
        <sz val="10"/>
        <color rgb="FF800000"/>
        <rFont val="Arial"/>
        <family val="2"/>
      </rPr>
      <t xml:space="preserve">(4 Hours) </t>
    </r>
  </si>
  <si>
    <r>
      <rPr>
        <b val="true"/>
        <sz val="12"/>
        <color rgb="FF800000"/>
        <rFont val="Arial"/>
        <family val="2"/>
      </rPr>
      <t xml:space="preserve">iLearn Core     </t>
    </r>
    <r>
      <rPr>
        <b val="true"/>
        <sz val="10"/>
        <color rgb="FF800000"/>
        <rFont val="Arial"/>
        <family val="2"/>
      </rPr>
      <t xml:space="preserve">(8 Hours)</t>
    </r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echalk</t>
  </si>
  <si>
    <t xml:space="preserve">white board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laptop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Lead Literacy</t>
  </si>
  <si>
    <t xml:space="preserve">Colon, Adriana</t>
  </si>
  <si>
    <t xml:space="preserve">Current Staff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Desktop/21K281_Fall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  <sheetName val="Paras"/>
    </sheetNames>
    <sheetDataSet>
      <sheetData sheetId="0">
        <row r="1">
          <cell r="B1" t="str">
            <v>Employment Status</v>
          </cell>
          <cell r="C1" t="str">
            <v>Title</v>
          </cell>
          <cell r="D1" t="str">
            <v>School Role</v>
          </cell>
          <cell r="E1" t="str">
            <v>Primary iTiL Role</v>
          </cell>
        </row>
        <row r="1">
          <cell r="G1" t="str">
            <v>Name</v>
          </cell>
        </row>
        <row r="2">
          <cell r="B2" t="str">
            <v>employed</v>
          </cell>
          <cell r="C2" t="str">
            <v>Administrator</v>
          </cell>
          <cell r="D2" t="str">
            <v>Assistant Principal</v>
          </cell>
        </row>
        <row r="2">
          <cell r="G2" t="str">
            <v>Adelson Kevin</v>
          </cell>
        </row>
        <row r="3">
          <cell r="B3" t="str">
            <v>employed</v>
          </cell>
          <cell r="C3" t="str">
            <v>Teacher</v>
          </cell>
          <cell r="D3" t="str">
            <v>General Education</v>
          </cell>
        </row>
        <row r="3">
          <cell r="G3" t="str">
            <v>Akomah Seth</v>
          </cell>
        </row>
        <row r="4">
          <cell r="B4" t="str">
            <v>employed</v>
          </cell>
          <cell r="C4" t="str">
            <v>Teacher</v>
          </cell>
          <cell r="D4" t="str">
            <v>General Education</v>
          </cell>
        </row>
        <row r="4">
          <cell r="G4" t="str">
            <v>Akram Hamid</v>
          </cell>
        </row>
        <row r="5">
          <cell r="B5" t="str">
            <v>employed</v>
          </cell>
          <cell r="C5" t="str">
            <v>Teacher</v>
          </cell>
          <cell r="D5" t="str">
            <v>General Education</v>
          </cell>
        </row>
        <row r="5">
          <cell r="G5" t="str">
            <v>ALMANZA TINA</v>
          </cell>
        </row>
        <row r="6">
          <cell r="B6" t="str">
            <v>employed</v>
          </cell>
          <cell r="C6" t="str">
            <v>Teacher</v>
          </cell>
          <cell r="D6" t="str">
            <v>General Education</v>
          </cell>
        </row>
        <row r="6">
          <cell r="G6" t="str">
            <v>Altimar, Bruce</v>
          </cell>
        </row>
        <row r="7">
          <cell r="B7" t="str">
            <v>employed</v>
          </cell>
          <cell r="C7" t="str">
            <v>Teacher</v>
          </cell>
          <cell r="D7" t="str">
            <v>General Education</v>
          </cell>
        </row>
        <row r="7">
          <cell r="G7" t="str">
            <v>Bethelmy Ronald</v>
          </cell>
        </row>
        <row r="8">
          <cell r="B8" t="str">
            <v>employed</v>
          </cell>
          <cell r="C8" t="str">
            <v>Teacher</v>
          </cell>
          <cell r="D8" t="str">
            <v>AIS</v>
          </cell>
        </row>
        <row r="8">
          <cell r="G8" t="str">
            <v>Biondo Lorraine</v>
          </cell>
        </row>
        <row r="9">
          <cell r="B9" t="str">
            <v>employed</v>
          </cell>
          <cell r="C9" t="str">
            <v>Teacher</v>
          </cell>
          <cell r="D9" t="str">
            <v>General Education</v>
          </cell>
        </row>
        <row r="9">
          <cell r="G9" t="str">
            <v>Blair Lauren</v>
          </cell>
        </row>
        <row r="11">
          <cell r="B11" t="str">
            <v>employed</v>
          </cell>
          <cell r="C11" t="str">
            <v>Teacher</v>
          </cell>
          <cell r="D11" t="str">
            <v>General Education</v>
          </cell>
        </row>
        <row r="11">
          <cell r="G11" t="str">
            <v>Boyd, Hadiya</v>
          </cell>
        </row>
        <row r="12">
          <cell r="B12" t="str">
            <v>employed</v>
          </cell>
          <cell r="C12" t="str">
            <v>Administrator</v>
          </cell>
          <cell r="D12" t="str">
            <v>Assistant Principal</v>
          </cell>
        </row>
        <row r="12">
          <cell r="G12" t="str">
            <v>Braunstein Riki</v>
          </cell>
        </row>
        <row r="13">
          <cell r="B13" t="str">
            <v>employed</v>
          </cell>
          <cell r="C13" t="str">
            <v>Teacher</v>
          </cell>
          <cell r="D13" t="str">
            <v>General Education</v>
          </cell>
        </row>
        <row r="13">
          <cell r="G13" t="str">
            <v>Bright Anthony</v>
          </cell>
        </row>
        <row r="14">
          <cell r="B14" t="str">
            <v>employed</v>
          </cell>
          <cell r="C14" t="str">
            <v>Teacher</v>
          </cell>
          <cell r="D14" t="str">
            <v>General Education</v>
          </cell>
        </row>
        <row r="14">
          <cell r="G14" t="str">
            <v>Budyszewick Sandra</v>
          </cell>
        </row>
        <row r="15">
          <cell r="B15" t="str">
            <v>employed</v>
          </cell>
          <cell r="C15" t="str">
            <v>Teacher</v>
          </cell>
          <cell r="D15" t="str">
            <v>General Education</v>
          </cell>
          <cell r="E15" t="str">
            <v>Lead iTiL Math</v>
          </cell>
        </row>
        <row r="15">
          <cell r="G15" t="str">
            <v>Burke, Melissa</v>
          </cell>
        </row>
        <row r="16">
          <cell r="B16" t="str">
            <v>employed</v>
          </cell>
          <cell r="C16" t="str">
            <v>Teacher</v>
          </cell>
          <cell r="D16" t="str">
            <v>General Education</v>
          </cell>
        </row>
        <row r="16">
          <cell r="G16" t="str">
            <v>Calise Lorianne</v>
          </cell>
        </row>
        <row r="17">
          <cell r="B17" t="str">
            <v>employed</v>
          </cell>
          <cell r="C17" t="str">
            <v>Teacher</v>
          </cell>
          <cell r="D17" t="str">
            <v>General Education</v>
          </cell>
          <cell r="E17" t="str">
            <v>Lead iTiL SS</v>
          </cell>
        </row>
        <row r="17">
          <cell r="G17" t="str">
            <v>Cannavale Blasé</v>
          </cell>
        </row>
        <row r="18">
          <cell r="B18" t="str">
            <v>employed</v>
          </cell>
          <cell r="C18" t="str">
            <v>Teacher</v>
          </cell>
          <cell r="D18" t="str">
            <v>General Education</v>
          </cell>
          <cell r="E18" t="str">
            <v>Lead iTiL SS</v>
          </cell>
        </row>
        <row r="18">
          <cell r="G18" t="str">
            <v>cardazone theresa</v>
          </cell>
        </row>
        <row r="19">
          <cell r="B19" t="str">
            <v>employed</v>
          </cell>
          <cell r="C19" t="str">
            <v>Teacher</v>
          </cell>
          <cell r="D19" t="str">
            <v>General Education</v>
          </cell>
        </row>
        <row r="19">
          <cell r="G19" t="str">
            <v>Catania Francesca</v>
          </cell>
        </row>
        <row r="20">
          <cell r="B20" t="str">
            <v>employed</v>
          </cell>
          <cell r="C20" t="str">
            <v>Teacher</v>
          </cell>
          <cell r="D20" t="str">
            <v>General Education</v>
          </cell>
        </row>
        <row r="20">
          <cell r="G20" t="str">
            <v>Caputo Carol</v>
          </cell>
        </row>
        <row r="21">
          <cell r="B21" t="str">
            <v>employed</v>
          </cell>
          <cell r="C21" t="str">
            <v>Teacher</v>
          </cell>
          <cell r="D21" t="str">
            <v>General Education</v>
          </cell>
        </row>
        <row r="21">
          <cell r="G21" t="str">
            <v>Chazanow, Steven</v>
          </cell>
        </row>
        <row r="22">
          <cell r="B22" t="str">
            <v>employed</v>
          </cell>
          <cell r="C22" t="str">
            <v>Teacher</v>
          </cell>
          <cell r="D22" t="str">
            <v>General Education</v>
          </cell>
        </row>
        <row r="22">
          <cell r="G22" t="str">
            <v>Cheung Virginia</v>
          </cell>
        </row>
        <row r="23">
          <cell r="B23" t="str">
            <v>employed</v>
          </cell>
          <cell r="C23" t="str">
            <v>Teacher</v>
          </cell>
          <cell r="D23" t="str">
            <v>General Education</v>
          </cell>
        </row>
        <row r="23">
          <cell r="G23" t="str">
            <v>Ciappa Jessica</v>
          </cell>
        </row>
        <row r="24">
          <cell r="B24" t="str">
            <v>employed</v>
          </cell>
          <cell r="C24" t="str">
            <v>Teacher</v>
          </cell>
          <cell r="D24" t="str">
            <v>General Education</v>
          </cell>
        </row>
        <row r="24">
          <cell r="G24" t="str">
            <v>Colella, Ben</v>
          </cell>
        </row>
        <row r="25">
          <cell r="B25" t="str">
            <v>not employed</v>
          </cell>
          <cell r="C25" t="str">
            <v>Teacher</v>
          </cell>
          <cell r="D25" t="str">
            <v>General Education</v>
          </cell>
        </row>
        <row r="25">
          <cell r="G25" t="str">
            <v>Colgan Danielle</v>
          </cell>
        </row>
        <row r="27">
          <cell r="B27" t="str">
            <v>employed</v>
          </cell>
          <cell r="C27" t="str">
            <v>Teacher</v>
          </cell>
          <cell r="D27" t="str">
            <v>General Education</v>
          </cell>
        </row>
        <row r="27">
          <cell r="G27" t="str">
            <v>Combis Pamela</v>
          </cell>
        </row>
        <row r="28">
          <cell r="B28" t="str">
            <v>not employed</v>
          </cell>
          <cell r="C28" t="str">
            <v>Teacher</v>
          </cell>
          <cell r="D28" t="str">
            <v>General Education</v>
          </cell>
        </row>
        <row r="28">
          <cell r="G28" t="str">
            <v>cutolo lynn</v>
          </cell>
        </row>
        <row r="29">
          <cell r="B29" t="str">
            <v>employed</v>
          </cell>
          <cell r="C29" t="str">
            <v>Teacher</v>
          </cell>
          <cell r="D29" t="str">
            <v>General Education</v>
          </cell>
          <cell r="E29" t="str">
            <v>Lead iTiL Science</v>
          </cell>
        </row>
        <row r="29">
          <cell r="G29" t="str">
            <v>Czarnecki Cinnamon</v>
          </cell>
        </row>
        <row r="30">
          <cell r="B30" t="str">
            <v>employed</v>
          </cell>
          <cell r="C30" t="str">
            <v>Teacher</v>
          </cell>
          <cell r="D30" t="str">
            <v>General Education</v>
          </cell>
        </row>
        <row r="30">
          <cell r="G30" t="str">
            <v>D'Agostino Elizabeth</v>
          </cell>
        </row>
        <row r="31">
          <cell r="B31" t="str">
            <v>employed</v>
          </cell>
          <cell r="C31" t="str">
            <v>Teacher</v>
          </cell>
          <cell r="D31" t="str">
            <v>General Education</v>
          </cell>
        </row>
        <row r="31">
          <cell r="G31" t="str">
            <v>DeCicco Gina</v>
          </cell>
        </row>
        <row r="32">
          <cell r="B32" t="str">
            <v>employed</v>
          </cell>
          <cell r="C32" t="str">
            <v>Other</v>
          </cell>
          <cell r="D32" t="str">
            <v>General Education</v>
          </cell>
          <cell r="E32" t="str">
            <v>Lead iTiL Literacy</v>
          </cell>
        </row>
        <row r="32">
          <cell r="G32" t="str">
            <v>Delfini Maria</v>
          </cell>
        </row>
        <row r="33">
          <cell r="B33" t="str">
            <v>employed</v>
          </cell>
          <cell r="C33" t="str">
            <v>Teacher</v>
          </cell>
          <cell r="D33" t="str">
            <v>General Education</v>
          </cell>
        </row>
        <row r="33">
          <cell r="G33" t="str">
            <v>Dyer Darcey</v>
          </cell>
        </row>
        <row r="37">
          <cell r="B37" t="str">
            <v>employed</v>
          </cell>
          <cell r="C37" t="str">
            <v>Teacher</v>
          </cell>
          <cell r="D37" t="str">
            <v>Special Education</v>
          </cell>
        </row>
        <row r="37">
          <cell r="G37" t="str">
            <v>Frontera Antonia</v>
          </cell>
        </row>
        <row r="39">
          <cell r="B39" t="str">
            <v>employed</v>
          </cell>
          <cell r="C39" t="str">
            <v>Teacher</v>
          </cell>
          <cell r="D39" t="str">
            <v>Special Education</v>
          </cell>
        </row>
        <row r="39">
          <cell r="G39" t="str">
            <v>Gauvard Danielle</v>
          </cell>
        </row>
        <row r="40">
          <cell r="B40" t="str">
            <v>employed</v>
          </cell>
          <cell r="C40" t="str">
            <v>Teacher</v>
          </cell>
          <cell r="D40" t="str">
            <v>Special Education</v>
          </cell>
        </row>
        <row r="40">
          <cell r="G40" t="str">
            <v>Georgatselis Sotiris</v>
          </cell>
        </row>
        <row r="41">
          <cell r="B41" t="str">
            <v>employed</v>
          </cell>
          <cell r="C41" t="str">
            <v>Teacher</v>
          </cell>
          <cell r="D41" t="str">
            <v>General Education</v>
          </cell>
        </row>
        <row r="41">
          <cell r="G41" t="str">
            <v>GERBER JANELLE</v>
          </cell>
        </row>
        <row r="42">
          <cell r="B42" t="str">
            <v>employed</v>
          </cell>
          <cell r="C42" t="str">
            <v>Teacher</v>
          </cell>
          <cell r="D42" t="str">
            <v>General Education</v>
          </cell>
        </row>
        <row r="42">
          <cell r="G42" t="str">
            <v>gillen irene</v>
          </cell>
        </row>
        <row r="43">
          <cell r="B43" t="str">
            <v>employed</v>
          </cell>
          <cell r="C43" t="str">
            <v>Teacher</v>
          </cell>
          <cell r="D43" t="str">
            <v>General Education</v>
          </cell>
        </row>
        <row r="43">
          <cell r="G43" t="str">
            <v>Green, Karen</v>
          </cell>
        </row>
        <row r="44">
          <cell r="B44" t="str">
            <v>employed</v>
          </cell>
          <cell r="C44" t="str">
            <v>Teacher</v>
          </cell>
          <cell r="D44" t="str">
            <v>Special Education</v>
          </cell>
        </row>
        <row r="44">
          <cell r="G44" t="str">
            <v>gulino joseph</v>
          </cell>
        </row>
        <row r="45">
          <cell r="B45" t="str">
            <v>employed</v>
          </cell>
          <cell r="C45" t="str">
            <v>Teacher</v>
          </cell>
          <cell r="D45" t="str">
            <v>Dean</v>
          </cell>
        </row>
        <row r="45">
          <cell r="G45" t="str">
            <v>Hall, Eric</v>
          </cell>
        </row>
        <row r="46">
          <cell r="B46" t="str">
            <v>employed</v>
          </cell>
          <cell r="C46" t="str">
            <v>Administrator</v>
          </cell>
          <cell r="D46" t="str">
            <v>Assistant Principal</v>
          </cell>
        </row>
        <row r="46">
          <cell r="G46" t="str">
            <v>Hayden Mark</v>
          </cell>
        </row>
        <row r="47">
          <cell r="B47" t="str">
            <v>employed</v>
          </cell>
          <cell r="C47" t="str">
            <v>Teacher</v>
          </cell>
          <cell r="D47" t="str">
            <v>General Education</v>
          </cell>
        </row>
        <row r="47">
          <cell r="G47" t="str">
            <v>Heller, Vera</v>
          </cell>
        </row>
        <row r="48">
          <cell r="B48" t="str">
            <v>employed</v>
          </cell>
          <cell r="C48" t="str">
            <v>Teacher</v>
          </cell>
          <cell r="D48" t="str">
            <v>General Education</v>
          </cell>
          <cell r="E48" t="str">
            <v>Lead iTiL Literacy</v>
          </cell>
        </row>
        <row r="48">
          <cell r="G48" t="str">
            <v>Hoell, Jacqueline</v>
          </cell>
        </row>
        <row r="49">
          <cell r="B49" t="str">
            <v>employed</v>
          </cell>
          <cell r="C49" t="str">
            <v>Teacher</v>
          </cell>
          <cell r="D49" t="str">
            <v>General Education</v>
          </cell>
        </row>
        <row r="49">
          <cell r="G49" t="str">
            <v>Hogan Lia</v>
          </cell>
        </row>
        <row r="50">
          <cell r="B50" t="str">
            <v>employed</v>
          </cell>
          <cell r="C50" t="str">
            <v>Teacher</v>
          </cell>
          <cell r="D50" t="str">
            <v>General Education</v>
          </cell>
        </row>
        <row r="50">
          <cell r="G50" t="str">
            <v>Huliaris,Eugenia</v>
          </cell>
        </row>
        <row r="51">
          <cell r="B51" t="str">
            <v>not employed</v>
          </cell>
          <cell r="C51" t="str">
            <v>Teacher</v>
          </cell>
          <cell r="D51" t="str">
            <v>General Education</v>
          </cell>
        </row>
        <row r="51">
          <cell r="G51" t="str">
            <v>Hunter Robert</v>
          </cell>
        </row>
        <row r="52">
          <cell r="B52" t="str">
            <v>employed</v>
          </cell>
          <cell r="C52" t="str">
            <v>Teacher</v>
          </cell>
          <cell r="D52" t="str">
            <v>General Education</v>
          </cell>
          <cell r="E52" t="str">
            <v>iTech Coach</v>
          </cell>
        </row>
        <row r="52">
          <cell r="G52" t="str">
            <v>Hutton John</v>
          </cell>
        </row>
        <row r="53">
          <cell r="B53" t="str">
            <v>employed</v>
          </cell>
          <cell r="C53" t="str">
            <v>Teacher</v>
          </cell>
          <cell r="D53" t="str">
            <v>General Education</v>
          </cell>
        </row>
        <row r="53">
          <cell r="G53" t="str">
            <v>Hyland Donna</v>
          </cell>
        </row>
        <row r="54">
          <cell r="B54" t="str">
            <v>employed</v>
          </cell>
          <cell r="C54" t="str">
            <v>Teacher</v>
          </cell>
          <cell r="D54" t="str">
            <v>General Education</v>
          </cell>
        </row>
        <row r="54">
          <cell r="G54" t="str">
            <v>Jeffery, Maria</v>
          </cell>
        </row>
        <row r="55">
          <cell r="B55" t="str">
            <v>not employed</v>
          </cell>
          <cell r="C55" t="str">
            <v>Teacher</v>
          </cell>
          <cell r="D55" t="str">
            <v>General Education</v>
          </cell>
        </row>
        <row r="55">
          <cell r="G55" t="str">
            <v>Kasdan Joshua</v>
          </cell>
        </row>
        <row r="56">
          <cell r="B56" t="str">
            <v>not employed</v>
          </cell>
          <cell r="C56" t="str">
            <v>Teacher</v>
          </cell>
          <cell r="D56" t="str">
            <v>General Education</v>
          </cell>
        </row>
        <row r="56">
          <cell r="G56" t="str">
            <v>Kennedy, Christine</v>
          </cell>
        </row>
        <row r="57">
          <cell r="B57" t="str">
            <v>employed</v>
          </cell>
          <cell r="C57" t="str">
            <v>Teacher</v>
          </cell>
          <cell r="D57" t="str">
            <v>General Education</v>
          </cell>
        </row>
        <row r="57">
          <cell r="G57" t="str">
            <v>Lamberto Denise</v>
          </cell>
        </row>
        <row r="58">
          <cell r="B58" t="str">
            <v>not employed</v>
          </cell>
          <cell r="C58" t="str">
            <v>Teacher</v>
          </cell>
          <cell r="D58" t="str">
            <v>General Education</v>
          </cell>
        </row>
        <row r="58">
          <cell r="G58" t="str">
            <v>LaSalle Jeananne</v>
          </cell>
        </row>
        <row r="59">
          <cell r="B59" t="str">
            <v>employed</v>
          </cell>
          <cell r="C59" t="str">
            <v>Teacher</v>
          </cell>
          <cell r="D59" t="str">
            <v>General Education</v>
          </cell>
        </row>
        <row r="59">
          <cell r="G59" t="str">
            <v>Lee, Nicole</v>
          </cell>
        </row>
        <row r="60">
          <cell r="B60" t="str">
            <v>employed</v>
          </cell>
          <cell r="C60" t="str">
            <v>Teacher</v>
          </cell>
          <cell r="D60" t="str">
            <v>Special Education</v>
          </cell>
        </row>
        <row r="60">
          <cell r="G60" t="str">
            <v>Linea Alfonso</v>
          </cell>
        </row>
        <row r="61">
          <cell r="B61" t="str">
            <v>employed</v>
          </cell>
          <cell r="C61" t="str">
            <v>Teacher</v>
          </cell>
          <cell r="D61" t="str">
            <v>General Education</v>
          </cell>
        </row>
        <row r="61">
          <cell r="G61" t="str">
            <v>Lorca Patrice</v>
          </cell>
        </row>
        <row r="62">
          <cell r="B62" t="str">
            <v>employed</v>
          </cell>
          <cell r="C62" t="str">
            <v>Teacher</v>
          </cell>
          <cell r="D62" t="str">
            <v>General Education</v>
          </cell>
        </row>
        <row r="62">
          <cell r="G62" t="str">
            <v>McGinnis, Maryanne</v>
          </cell>
        </row>
        <row r="63">
          <cell r="B63" t="str">
            <v>employed</v>
          </cell>
          <cell r="C63" t="str">
            <v>Teacher</v>
          </cell>
          <cell r="D63" t="str">
            <v>General Education</v>
          </cell>
        </row>
        <row r="63">
          <cell r="G63" t="str">
            <v>Medress Roberta</v>
          </cell>
        </row>
        <row r="64">
          <cell r="B64" t="str">
            <v>employed</v>
          </cell>
          <cell r="C64" t="str">
            <v>Teacher</v>
          </cell>
          <cell r="D64" t="str">
            <v>General Education</v>
          </cell>
        </row>
        <row r="64">
          <cell r="G64" t="str">
            <v>Mohassib Fatema</v>
          </cell>
        </row>
        <row r="65">
          <cell r="B65" t="str">
            <v>employed</v>
          </cell>
          <cell r="C65" t="str">
            <v>Teacher</v>
          </cell>
          <cell r="D65" t="str">
            <v>General Education</v>
          </cell>
        </row>
        <row r="65">
          <cell r="G65" t="str">
            <v>Mollo Holmes Linda</v>
          </cell>
        </row>
        <row r="66">
          <cell r="B66" t="str">
            <v>employed</v>
          </cell>
          <cell r="C66" t="str">
            <v>Teacher</v>
          </cell>
          <cell r="D66" t="str">
            <v>General Education</v>
          </cell>
        </row>
        <row r="66">
          <cell r="G66" t="str">
            <v>Nesi Olga</v>
          </cell>
        </row>
        <row r="67">
          <cell r="B67" t="str">
            <v>employed</v>
          </cell>
          <cell r="C67" t="str">
            <v>Teacher</v>
          </cell>
          <cell r="D67" t="str">
            <v>Special Education</v>
          </cell>
        </row>
        <row r="67">
          <cell r="G67" t="str">
            <v>Nies Nicole</v>
          </cell>
        </row>
        <row r="68">
          <cell r="B68" t="str">
            <v>not employed</v>
          </cell>
          <cell r="C68" t="str">
            <v>Teacher</v>
          </cell>
          <cell r="D68" t="str">
            <v>General Education</v>
          </cell>
        </row>
        <row r="68">
          <cell r="G68" t="str">
            <v>Pinto Rena</v>
          </cell>
        </row>
        <row r="69">
          <cell r="B69" t="str">
            <v>employed</v>
          </cell>
          <cell r="C69" t="str">
            <v>Teacher</v>
          </cell>
          <cell r="D69" t="str">
            <v>General Education</v>
          </cell>
        </row>
        <row r="69">
          <cell r="G69" t="str">
            <v>Parente Maria</v>
          </cell>
        </row>
        <row r="71">
          <cell r="B71" t="str">
            <v>employed</v>
          </cell>
          <cell r="C71" t="str">
            <v>Teacher</v>
          </cell>
          <cell r="D71" t="str">
            <v>General Education</v>
          </cell>
        </row>
        <row r="71">
          <cell r="G71" t="str">
            <v>Posner-Marino Randi</v>
          </cell>
        </row>
        <row r="72">
          <cell r="B72" t="str">
            <v>temporary leave</v>
          </cell>
          <cell r="C72" t="str">
            <v>Teacher</v>
          </cell>
          <cell r="D72" t="str">
            <v>ELL</v>
          </cell>
        </row>
        <row r="72">
          <cell r="G72" t="str">
            <v>Raju Beulah</v>
          </cell>
        </row>
        <row r="73">
          <cell r="B73" t="str">
            <v>employed</v>
          </cell>
          <cell r="C73" t="str">
            <v>Teacher</v>
          </cell>
          <cell r="D73" t="str">
            <v>Special Education</v>
          </cell>
        </row>
        <row r="73">
          <cell r="G73" t="str">
            <v>Riojas Denise</v>
          </cell>
        </row>
        <row r="74">
          <cell r="B74" t="str">
            <v>employed</v>
          </cell>
          <cell r="C74" t="str">
            <v>Administrator</v>
          </cell>
          <cell r="D74" t="str">
            <v>Principal</v>
          </cell>
        </row>
        <row r="74">
          <cell r="G74" t="str">
            <v>Rosenblum Stephen</v>
          </cell>
        </row>
        <row r="75">
          <cell r="B75" t="str">
            <v>employed</v>
          </cell>
          <cell r="C75" t="str">
            <v>Teacher</v>
          </cell>
          <cell r="D75" t="str">
            <v>General Education</v>
          </cell>
          <cell r="E75" t="str">
            <v>Depot Manager</v>
          </cell>
        </row>
        <row r="75">
          <cell r="G75" t="str">
            <v>Roth Arnold</v>
          </cell>
        </row>
        <row r="76">
          <cell r="B76" t="str">
            <v>employed</v>
          </cell>
          <cell r="C76" t="str">
            <v>Teacher</v>
          </cell>
          <cell r="D76" t="str">
            <v>General Education</v>
          </cell>
        </row>
        <row r="76">
          <cell r="G76" t="str">
            <v>Rubin Julie</v>
          </cell>
        </row>
        <row r="77">
          <cell r="B77" t="str">
            <v>employed</v>
          </cell>
          <cell r="C77" t="str">
            <v>Teacher</v>
          </cell>
          <cell r="D77" t="str">
            <v>General Education</v>
          </cell>
          <cell r="E77" t="str">
            <v>Lead iTiL Math</v>
          </cell>
        </row>
        <row r="77">
          <cell r="G77" t="str">
            <v>Russo Christine</v>
          </cell>
        </row>
        <row r="78">
          <cell r="B78" t="str">
            <v>employed</v>
          </cell>
          <cell r="C78" t="str">
            <v>Teacher</v>
          </cell>
          <cell r="D78" t="str">
            <v>General Education</v>
          </cell>
        </row>
        <row r="78">
          <cell r="G78" t="str">
            <v>Russo Maria</v>
          </cell>
        </row>
        <row r="79">
          <cell r="B79" t="str">
            <v>employed</v>
          </cell>
          <cell r="C79" t="str">
            <v>Teacher</v>
          </cell>
          <cell r="D79" t="str">
            <v>Dean</v>
          </cell>
        </row>
        <row r="79">
          <cell r="G79" t="str">
            <v>scully maureen</v>
          </cell>
        </row>
        <row r="80">
          <cell r="B80" t="str">
            <v>employed</v>
          </cell>
          <cell r="C80" t="str">
            <v>Teacher</v>
          </cell>
          <cell r="D80" t="str">
            <v>General Education</v>
          </cell>
        </row>
        <row r="80">
          <cell r="G80" t="str">
            <v>Seebach Robert</v>
          </cell>
        </row>
        <row r="81">
          <cell r="B81" t="str">
            <v>employed</v>
          </cell>
          <cell r="C81" t="str">
            <v>Teacher</v>
          </cell>
          <cell r="D81" t="str">
            <v>General Education</v>
          </cell>
        </row>
        <row r="81">
          <cell r="G81" t="str">
            <v>Seiler, Monique</v>
          </cell>
        </row>
        <row r="82">
          <cell r="B82" t="str">
            <v>employed</v>
          </cell>
          <cell r="C82" t="str">
            <v>Teacher</v>
          </cell>
          <cell r="D82" t="str">
            <v>General Education</v>
          </cell>
        </row>
        <row r="82">
          <cell r="G82" t="str">
            <v>Sfouggatakis Betty-Ann</v>
          </cell>
        </row>
        <row r="83">
          <cell r="B83" t="str">
            <v>employed</v>
          </cell>
          <cell r="C83" t="str">
            <v>Teacher</v>
          </cell>
          <cell r="D83" t="str">
            <v>General Education</v>
          </cell>
        </row>
        <row r="83">
          <cell r="G83" t="str">
            <v>Sheridan Kyra</v>
          </cell>
        </row>
        <row r="86">
          <cell r="B86" t="str">
            <v>employed</v>
          </cell>
          <cell r="C86" t="str">
            <v>Teacher</v>
          </cell>
          <cell r="D86" t="str">
            <v>General Education</v>
          </cell>
        </row>
        <row r="86">
          <cell r="G86" t="str">
            <v>Solino Antony</v>
          </cell>
        </row>
        <row r="87">
          <cell r="B87" t="str">
            <v>employed</v>
          </cell>
          <cell r="C87" t="str">
            <v>Teacher</v>
          </cell>
          <cell r="D87" t="str">
            <v>General Education</v>
          </cell>
        </row>
        <row r="87">
          <cell r="G87" t="str">
            <v>Somerville Brian</v>
          </cell>
        </row>
        <row r="88">
          <cell r="B88" t="str">
            <v>employed</v>
          </cell>
          <cell r="C88" t="str">
            <v>Teacher</v>
          </cell>
          <cell r="D88" t="str">
            <v>General Education</v>
          </cell>
        </row>
        <row r="88">
          <cell r="G88" t="str">
            <v>Sperrazza Camille</v>
          </cell>
        </row>
        <row r="89">
          <cell r="B89" t="str">
            <v>employed</v>
          </cell>
          <cell r="C89" t="str">
            <v>Teacher</v>
          </cell>
          <cell r="D89" t="str">
            <v>General Education</v>
          </cell>
        </row>
        <row r="89">
          <cell r="G89" t="str">
            <v>spivakova vera</v>
          </cell>
        </row>
        <row r="90">
          <cell r="B90" t="str">
            <v>not employed</v>
          </cell>
          <cell r="C90" t="str">
            <v>Administrator</v>
          </cell>
          <cell r="D90" t="str">
            <v>Principal</v>
          </cell>
        </row>
        <row r="90">
          <cell r="G90" t="str">
            <v>spyliopulos marc</v>
          </cell>
        </row>
        <row r="91">
          <cell r="B91" t="str">
            <v>employed</v>
          </cell>
          <cell r="C91" t="str">
            <v>Teacher</v>
          </cell>
          <cell r="D91" t="str">
            <v>General Education</v>
          </cell>
        </row>
        <row r="91">
          <cell r="G91" t="str">
            <v>Stanley Krystal</v>
          </cell>
        </row>
        <row r="92">
          <cell r="B92" t="str">
            <v>employed</v>
          </cell>
          <cell r="C92" t="str">
            <v>Teacher</v>
          </cell>
          <cell r="D92" t="str">
            <v>General Education</v>
          </cell>
        </row>
        <row r="92">
          <cell r="G92" t="str">
            <v>Torres Loretta</v>
          </cell>
        </row>
        <row r="93">
          <cell r="B93" t="str">
            <v>employed</v>
          </cell>
          <cell r="C93" t="str">
            <v>Teacher</v>
          </cell>
          <cell r="D93" t="str">
            <v>General Education</v>
          </cell>
        </row>
        <row r="93">
          <cell r="G93" t="str">
            <v>Tsui, Shirley</v>
          </cell>
        </row>
        <row r="94">
          <cell r="B94" t="str">
            <v>employed</v>
          </cell>
          <cell r="C94" t="str">
            <v>Teacher</v>
          </cell>
          <cell r="D94" t="str">
            <v>General Education</v>
          </cell>
        </row>
        <row r="94">
          <cell r="G94" t="str">
            <v>Viglione Kimberly</v>
          </cell>
        </row>
        <row r="95">
          <cell r="B95" t="str">
            <v>employed</v>
          </cell>
          <cell r="C95" t="str">
            <v>Teacher</v>
          </cell>
          <cell r="D95" t="str">
            <v>General Education</v>
          </cell>
        </row>
        <row r="95">
          <cell r="G95" t="str">
            <v>Wakie Lisa</v>
          </cell>
        </row>
        <row r="96">
          <cell r="B96" t="str">
            <v>employed</v>
          </cell>
          <cell r="C96" t="str">
            <v>Teacher</v>
          </cell>
          <cell r="D96" t="str">
            <v>Special Education</v>
          </cell>
        </row>
        <row r="96">
          <cell r="G96" t="str">
            <v>weingarten daneen</v>
          </cell>
        </row>
        <row r="98">
          <cell r="G98" t="str">
            <v>88 Total</v>
          </cell>
        </row>
        <row r="99">
          <cell r="G99" t="str">
            <v>9 UNEMPLOYED</v>
          </cell>
        </row>
        <row r="100">
          <cell r="G100" t="str">
            <v>4 ADMIN</v>
          </cell>
        </row>
        <row r="101">
          <cell r="B101" t="str">
            <v>employed</v>
          </cell>
          <cell r="C101" t="str">
            <v>Teacher</v>
          </cell>
          <cell r="D101" t="str">
            <v>General Education</v>
          </cell>
        </row>
        <row r="101">
          <cell r="G101" t="str">
            <v>Byrne, Tracy</v>
          </cell>
        </row>
        <row r="102">
          <cell r="B102" t="str">
            <v>employed</v>
          </cell>
          <cell r="C102" t="str">
            <v>Teacher</v>
          </cell>
          <cell r="D102" t="str">
            <v>General Education</v>
          </cell>
        </row>
        <row r="103">
          <cell r="B103" t="str">
            <v>employed</v>
          </cell>
          <cell r="C103" t="str">
            <v>Teacher</v>
          </cell>
          <cell r="D103" t="str">
            <v>General Education</v>
          </cell>
        </row>
        <row r="103">
          <cell r="G103" t="str">
            <v>Russo, Paula</v>
          </cell>
        </row>
        <row r="104">
          <cell r="B104" t="str">
            <v>employed</v>
          </cell>
          <cell r="C104" t="str">
            <v>Teacher</v>
          </cell>
          <cell r="D104" t="str">
            <v>General Education</v>
          </cell>
        </row>
        <row r="104">
          <cell r="G104" t="str">
            <v>Ryan, Jacquelyn</v>
          </cell>
        </row>
        <row r="105">
          <cell r="B105" t="str">
            <v>employed</v>
          </cell>
          <cell r="C105" t="str">
            <v>Teacher</v>
          </cell>
          <cell r="D105" t="str">
            <v>General Education</v>
          </cell>
        </row>
        <row r="105">
          <cell r="G105" t="str">
            <v>Curry, Ryan</v>
          </cell>
        </row>
        <row r="106">
          <cell r="B106" t="str">
            <v>employed</v>
          </cell>
          <cell r="C106" t="str">
            <v>Teacher</v>
          </cell>
          <cell r="D106" t="str">
            <v>General Education</v>
          </cell>
        </row>
        <row r="106">
          <cell r="G106" t="str">
            <v>Callaway, Kimberly</v>
          </cell>
        </row>
        <row r="107">
          <cell r="B107" t="str">
            <v>employed</v>
          </cell>
          <cell r="C107" t="str">
            <v>Teacher</v>
          </cell>
          <cell r="D107" t="str">
            <v>General Education</v>
          </cell>
        </row>
        <row r="107">
          <cell r="G107" t="str">
            <v>Fariello, Marc</v>
          </cell>
        </row>
        <row r="108">
          <cell r="B108" t="str">
            <v>employed</v>
          </cell>
          <cell r="C108" t="str">
            <v>Teacher</v>
          </cell>
          <cell r="D108" t="str">
            <v>General Education</v>
          </cell>
        </row>
        <row r="108">
          <cell r="G108" t="str">
            <v>Tutku, Ray</v>
          </cell>
        </row>
        <row r="109">
          <cell r="B109" t="str">
            <v>employed</v>
          </cell>
          <cell r="C109" t="str">
            <v>Teacher</v>
          </cell>
          <cell r="D109" t="str">
            <v>General Education</v>
          </cell>
        </row>
        <row r="109">
          <cell r="G109" t="str">
            <v>Comuniello, Anna Maria</v>
          </cell>
        </row>
        <row r="110">
          <cell r="B110" t="str">
            <v>employed</v>
          </cell>
          <cell r="C110" t="str">
            <v>Teacher</v>
          </cell>
          <cell r="D110" t="str">
            <v>General Education</v>
          </cell>
        </row>
        <row r="110">
          <cell r="G110" t="str">
            <v>Dean, Christopher</v>
          </cell>
        </row>
        <row r="111">
          <cell r="B111" t="str">
            <v>employed</v>
          </cell>
          <cell r="C111" t="str">
            <v>Teacher</v>
          </cell>
          <cell r="D111" t="str">
            <v>ESL</v>
          </cell>
        </row>
        <row r="111">
          <cell r="G111" t="str">
            <v>Hurd, Valerie</v>
          </cell>
        </row>
        <row r="112">
          <cell r="B112" t="str">
            <v>employed</v>
          </cell>
          <cell r="C112" t="str">
            <v>Teacher</v>
          </cell>
          <cell r="D112" t="str">
            <v>ESL</v>
          </cell>
        </row>
        <row r="112">
          <cell r="G112" t="str">
            <v>Yip, Helen</v>
          </cell>
        </row>
        <row r="113">
          <cell r="B113" t="str">
            <v>employed</v>
          </cell>
          <cell r="C113" t="str">
            <v>Teacher</v>
          </cell>
          <cell r="D113" t="str">
            <v>General Education</v>
          </cell>
        </row>
        <row r="113">
          <cell r="G113" t="str">
            <v>Sabatino, Katie</v>
          </cell>
        </row>
        <row r="115">
          <cell r="G115" t="str">
            <v>13 New Teachers</v>
          </cell>
        </row>
      </sheetData>
      <sheetData sheetId="1"/>
      <sheetData sheetId="2"/>
      <sheetData sheetId="3"/>
      <sheetData sheetId="4"/>
      <sheetData sheetId="5">
        <row r="2"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</row>
        <row r="3">
          <cell r="AH3">
            <v>4</v>
          </cell>
          <cell r="AI3">
            <v>4</v>
          </cell>
          <cell r="AJ3">
            <v>16</v>
          </cell>
          <cell r="AK3">
            <v>6</v>
          </cell>
          <cell r="AL3">
            <v>4</v>
          </cell>
        </row>
        <row r="4">
          <cell r="AH4">
            <v>4</v>
          </cell>
          <cell r="AI4">
            <v>0</v>
          </cell>
          <cell r="AJ4">
            <v>2</v>
          </cell>
          <cell r="AK4">
            <v>0</v>
          </cell>
          <cell r="AL4">
            <v>0</v>
          </cell>
        </row>
        <row r="5">
          <cell r="AH5">
            <v>4</v>
          </cell>
          <cell r="AI5">
            <v>0</v>
          </cell>
          <cell r="AJ5">
            <v>8</v>
          </cell>
          <cell r="AK5">
            <v>0</v>
          </cell>
          <cell r="AL5">
            <v>0</v>
          </cell>
        </row>
        <row r="6">
          <cell r="AH6">
            <v>4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</row>
        <row r="7">
          <cell r="AH7">
            <v>4</v>
          </cell>
          <cell r="AI7">
            <v>4</v>
          </cell>
          <cell r="AJ7">
            <v>4</v>
          </cell>
          <cell r="AK7">
            <v>4</v>
          </cell>
          <cell r="AL7">
            <v>8</v>
          </cell>
        </row>
        <row r="8">
          <cell r="AH8">
            <v>4</v>
          </cell>
          <cell r="AI8">
            <v>4</v>
          </cell>
          <cell r="AJ8">
            <v>0</v>
          </cell>
          <cell r="AK8">
            <v>4</v>
          </cell>
          <cell r="AL8">
            <v>4</v>
          </cell>
        </row>
        <row r="9">
          <cell r="AH9">
            <v>4</v>
          </cell>
          <cell r="AI9">
            <v>4</v>
          </cell>
          <cell r="AJ9">
            <v>6</v>
          </cell>
          <cell r="AK9">
            <v>4</v>
          </cell>
          <cell r="AL9">
            <v>2</v>
          </cell>
        </row>
        <row r="10">
          <cell r="AH10">
            <v>4</v>
          </cell>
          <cell r="AI10">
            <v>4</v>
          </cell>
          <cell r="AJ10">
            <v>8</v>
          </cell>
          <cell r="AK10">
            <v>0</v>
          </cell>
          <cell r="AL10">
            <v>4</v>
          </cell>
        </row>
        <row r="11">
          <cell r="AH11">
            <v>4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</row>
        <row r="13">
          <cell r="AH13">
            <v>4</v>
          </cell>
          <cell r="AI13">
            <v>4</v>
          </cell>
          <cell r="AJ13">
            <v>12</v>
          </cell>
          <cell r="AK13">
            <v>0</v>
          </cell>
          <cell r="AL13">
            <v>4</v>
          </cell>
        </row>
        <row r="14">
          <cell r="AH14">
            <v>4</v>
          </cell>
          <cell r="AI14">
            <v>0</v>
          </cell>
          <cell r="AJ14">
            <v>12</v>
          </cell>
          <cell r="AK14">
            <v>2</v>
          </cell>
          <cell r="AL14">
            <v>10</v>
          </cell>
        </row>
        <row r="15">
          <cell r="AH15">
            <v>4</v>
          </cell>
          <cell r="AI15">
            <v>4</v>
          </cell>
          <cell r="AJ15">
            <v>16</v>
          </cell>
          <cell r="AK15">
            <v>2</v>
          </cell>
          <cell r="AL15">
            <v>8</v>
          </cell>
        </row>
        <row r="16">
          <cell r="AH16">
            <v>4</v>
          </cell>
          <cell r="AI16">
            <v>0</v>
          </cell>
          <cell r="AJ16">
            <v>0</v>
          </cell>
          <cell r="AK16">
            <v>0</v>
          </cell>
          <cell r="AL16">
            <v>10</v>
          </cell>
        </row>
        <row r="17">
          <cell r="AH17">
            <v>4</v>
          </cell>
          <cell r="AI17">
            <v>2</v>
          </cell>
          <cell r="AJ17">
            <v>8</v>
          </cell>
          <cell r="AK17">
            <v>4</v>
          </cell>
          <cell r="AL17">
            <v>10</v>
          </cell>
        </row>
        <row r="18">
          <cell r="AH18">
            <v>4</v>
          </cell>
          <cell r="AI18">
            <v>4</v>
          </cell>
          <cell r="AJ18">
            <v>16</v>
          </cell>
          <cell r="AK18">
            <v>2</v>
          </cell>
          <cell r="AL18">
            <v>8</v>
          </cell>
        </row>
        <row r="19">
          <cell r="AH19">
            <v>0</v>
          </cell>
          <cell r="AI19">
            <v>4</v>
          </cell>
          <cell r="AJ19">
            <v>8</v>
          </cell>
          <cell r="AK19">
            <v>0</v>
          </cell>
          <cell r="AL19">
            <v>0</v>
          </cell>
        </row>
        <row r="20">
          <cell r="AH20">
            <v>4</v>
          </cell>
          <cell r="AI20">
            <v>4</v>
          </cell>
          <cell r="AJ20">
            <v>10</v>
          </cell>
          <cell r="AK20">
            <v>4</v>
          </cell>
          <cell r="AL20">
            <v>4</v>
          </cell>
        </row>
        <row r="21"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</row>
        <row r="22">
          <cell r="AH22">
            <v>4</v>
          </cell>
          <cell r="AI22">
            <v>4</v>
          </cell>
          <cell r="AJ22">
            <v>16</v>
          </cell>
          <cell r="AK22">
            <v>2</v>
          </cell>
          <cell r="AL22">
            <v>8</v>
          </cell>
        </row>
        <row r="23">
          <cell r="AH23">
            <v>0</v>
          </cell>
          <cell r="AI23">
            <v>0</v>
          </cell>
          <cell r="AJ23">
            <v>8</v>
          </cell>
          <cell r="AK23">
            <v>0</v>
          </cell>
          <cell r="AL23">
            <v>6</v>
          </cell>
        </row>
        <row r="24">
          <cell r="AH24">
            <v>4</v>
          </cell>
          <cell r="AI24">
            <v>0</v>
          </cell>
          <cell r="AJ24">
            <v>4</v>
          </cell>
          <cell r="AK24">
            <v>2</v>
          </cell>
          <cell r="AL24">
            <v>0</v>
          </cell>
        </row>
        <row r="25">
          <cell r="AH25">
            <v>4</v>
          </cell>
          <cell r="AI25">
            <v>4</v>
          </cell>
          <cell r="AJ25">
            <v>12</v>
          </cell>
          <cell r="AK25">
            <v>4</v>
          </cell>
          <cell r="AL25">
            <v>0</v>
          </cell>
        </row>
        <row r="26">
          <cell r="AH26">
            <v>4</v>
          </cell>
          <cell r="AI26">
            <v>4</v>
          </cell>
          <cell r="AJ26">
            <v>14</v>
          </cell>
          <cell r="AK26">
            <v>0</v>
          </cell>
          <cell r="AL26">
            <v>0</v>
          </cell>
        </row>
        <row r="27">
          <cell r="AH27">
            <v>4</v>
          </cell>
          <cell r="AI27">
            <v>4</v>
          </cell>
          <cell r="AJ27">
            <v>16</v>
          </cell>
          <cell r="AK27">
            <v>0</v>
          </cell>
          <cell r="AL27">
            <v>8</v>
          </cell>
        </row>
        <row r="28">
          <cell r="AH28">
            <v>4</v>
          </cell>
          <cell r="AI28">
            <v>4</v>
          </cell>
          <cell r="AJ28">
            <v>12</v>
          </cell>
          <cell r="AK28">
            <v>0</v>
          </cell>
          <cell r="AL28">
            <v>4</v>
          </cell>
        </row>
        <row r="29">
          <cell r="AH29">
            <v>4</v>
          </cell>
          <cell r="AI29">
            <v>4</v>
          </cell>
          <cell r="AJ29">
            <v>16</v>
          </cell>
          <cell r="AK29">
            <v>2</v>
          </cell>
          <cell r="AL29">
            <v>8</v>
          </cell>
        </row>
        <row r="30">
          <cell r="AH30">
            <v>4</v>
          </cell>
          <cell r="AI30">
            <v>4</v>
          </cell>
          <cell r="AJ30">
            <v>4</v>
          </cell>
          <cell r="AK30">
            <v>0</v>
          </cell>
          <cell r="AL30">
            <v>8</v>
          </cell>
        </row>
        <row r="31"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</row>
        <row r="32">
          <cell r="AH32">
            <v>0</v>
          </cell>
          <cell r="AI32">
            <v>0</v>
          </cell>
          <cell r="AJ32">
            <v>12</v>
          </cell>
          <cell r="AK32">
            <v>0</v>
          </cell>
          <cell r="AL32">
            <v>4</v>
          </cell>
        </row>
        <row r="33">
          <cell r="AH33">
            <v>4</v>
          </cell>
          <cell r="AI33">
            <v>4</v>
          </cell>
          <cell r="AJ33">
            <v>14</v>
          </cell>
          <cell r="AK33">
            <v>0</v>
          </cell>
          <cell r="AL33">
            <v>8</v>
          </cell>
        </row>
        <row r="34">
          <cell r="AH34">
            <v>4</v>
          </cell>
          <cell r="AI34">
            <v>4</v>
          </cell>
          <cell r="AJ34">
            <v>12</v>
          </cell>
          <cell r="AK34">
            <v>0</v>
          </cell>
          <cell r="AL34">
            <v>8</v>
          </cell>
        </row>
        <row r="35">
          <cell r="AH35">
            <v>4</v>
          </cell>
          <cell r="AI35">
            <v>4</v>
          </cell>
          <cell r="AJ35">
            <v>10</v>
          </cell>
          <cell r="AK35">
            <v>2</v>
          </cell>
          <cell r="AL35">
            <v>4</v>
          </cell>
        </row>
        <row r="36">
          <cell r="AH36">
            <v>4</v>
          </cell>
          <cell r="AI36">
            <v>2</v>
          </cell>
          <cell r="AJ36">
            <v>10</v>
          </cell>
          <cell r="AK36">
            <v>2</v>
          </cell>
          <cell r="AL36">
            <v>0</v>
          </cell>
        </row>
        <row r="37">
          <cell r="AH37">
            <v>4</v>
          </cell>
          <cell r="AI37">
            <v>2</v>
          </cell>
          <cell r="AJ37">
            <v>8</v>
          </cell>
          <cell r="AK37">
            <v>4</v>
          </cell>
          <cell r="AL37">
            <v>2</v>
          </cell>
        </row>
        <row r="38">
          <cell r="AH38">
            <v>4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</row>
        <row r="39"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</row>
        <row r="41">
          <cell r="AH41">
            <v>4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</row>
        <row r="42">
          <cell r="AH42">
            <v>4</v>
          </cell>
          <cell r="AI42">
            <v>0</v>
          </cell>
          <cell r="AJ42">
            <v>8</v>
          </cell>
          <cell r="AK42">
            <v>2</v>
          </cell>
          <cell r="AL42">
            <v>10</v>
          </cell>
        </row>
        <row r="43">
          <cell r="AH43">
            <v>0</v>
          </cell>
          <cell r="AI43">
            <v>4</v>
          </cell>
          <cell r="AJ43">
            <v>12</v>
          </cell>
          <cell r="AK43">
            <v>2</v>
          </cell>
          <cell r="AL43">
            <v>16</v>
          </cell>
        </row>
        <row r="44">
          <cell r="AH44">
            <v>4</v>
          </cell>
          <cell r="AI44">
            <v>4</v>
          </cell>
          <cell r="AJ44">
            <v>0</v>
          </cell>
          <cell r="AK44">
            <v>0</v>
          </cell>
          <cell r="AL44">
            <v>4</v>
          </cell>
        </row>
        <row r="45">
          <cell r="AH45">
            <v>4</v>
          </cell>
          <cell r="AI45">
            <v>4</v>
          </cell>
          <cell r="AJ45">
            <v>14</v>
          </cell>
          <cell r="AK45">
            <v>4</v>
          </cell>
          <cell r="AL45">
            <v>6</v>
          </cell>
        </row>
        <row r="46">
          <cell r="AH46">
            <v>4</v>
          </cell>
          <cell r="AI46">
            <v>8</v>
          </cell>
          <cell r="AJ46">
            <v>16</v>
          </cell>
          <cell r="AK46">
            <v>12</v>
          </cell>
          <cell r="AL46">
            <v>8</v>
          </cell>
        </row>
        <row r="47">
          <cell r="AH47">
            <v>4</v>
          </cell>
          <cell r="AI47">
            <v>4</v>
          </cell>
          <cell r="AJ47">
            <v>14</v>
          </cell>
          <cell r="AK47">
            <v>2</v>
          </cell>
          <cell r="AL47">
            <v>4</v>
          </cell>
        </row>
        <row r="48">
          <cell r="AH48">
            <v>0</v>
          </cell>
          <cell r="AI48">
            <v>2</v>
          </cell>
          <cell r="AJ48">
            <v>8</v>
          </cell>
          <cell r="AK48">
            <v>0</v>
          </cell>
          <cell r="AL48">
            <v>6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</row>
        <row r="50">
          <cell r="AH50">
            <v>0</v>
          </cell>
          <cell r="AI50">
            <v>0</v>
          </cell>
          <cell r="AJ50">
            <v>4</v>
          </cell>
          <cell r="AK50">
            <v>0</v>
          </cell>
          <cell r="AL50">
            <v>8</v>
          </cell>
        </row>
        <row r="51"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</row>
        <row r="52">
          <cell r="AH52">
            <v>4</v>
          </cell>
          <cell r="AI52">
            <v>4</v>
          </cell>
          <cell r="AJ52">
            <v>14</v>
          </cell>
          <cell r="AK52">
            <v>4</v>
          </cell>
          <cell r="AL52">
            <v>4</v>
          </cell>
        </row>
        <row r="53">
          <cell r="AH53">
            <v>0</v>
          </cell>
          <cell r="AI53">
            <v>0</v>
          </cell>
          <cell r="AJ53">
            <v>6</v>
          </cell>
          <cell r="AK53">
            <v>0</v>
          </cell>
          <cell r="AL53">
            <v>2</v>
          </cell>
        </row>
        <row r="54">
          <cell r="AH54">
            <v>4</v>
          </cell>
          <cell r="AI54">
            <v>4</v>
          </cell>
          <cell r="AJ54">
            <v>16</v>
          </cell>
          <cell r="AK54">
            <v>4</v>
          </cell>
          <cell r="AL54">
            <v>4</v>
          </cell>
        </row>
        <row r="55">
          <cell r="AH55">
            <v>4</v>
          </cell>
          <cell r="AI55">
            <v>4</v>
          </cell>
          <cell r="AJ55">
            <v>0</v>
          </cell>
          <cell r="AK55">
            <v>4</v>
          </cell>
          <cell r="AL55">
            <v>4</v>
          </cell>
        </row>
        <row r="56"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</row>
        <row r="57">
          <cell r="AH57">
            <v>4</v>
          </cell>
          <cell r="AI57">
            <v>0</v>
          </cell>
          <cell r="AJ57">
            <v>16</v>
          </cell>
          <cell r="AK57">
            <v>0</v>
          </cell>
          <cell r="AL57">
            <v>0</v>
          </cell>
        </row>
        <row r="58">
          <cell r="AH58">
            <v>4</v>
          </cell>
          <cell r="AI58">
            <v>0</v>
          </cell>
          <cell r="AJ58">
            <v>12</v>
          </cell>
          <cell r="AK58">
            <v>0</v>
          </cell>
          <cell r="AL58">
            <v>6</v>
          </cell>
        </row>
        <row r="59">
          <cell r="AH59">
            <v>0</v>
          </cell>
          <cell r="AI59">
            <v>0</v>
          </cell>
          <cell r="AJ59">
            <v>8</v>
          </cell>
          <cell r="AK59">
            <v>0</v>
          </cell>
          <cell r="AL59">
            <v>0</v>
          </cell>
        </row>
        <row r="60">
          <cell r="AH60">
            <v>4</v>
          </cell>
          <cell r="AI60">
            <v>4</v>
          </cell>
          <cell r="AJ60">
            <v>16</v>
          </cell>
          <cell r="AK60">
            <v>4</v>
          </cell>
          <cell r="AL60">
            <v>8</v>
          </cell>
        </row>
        <row r="61">
          <cell r="AH61">
            <v>4</v>
          </cell>
          <cell r="AI61">
            <v>2</v>
          </cell>
          <cell r="AJ61">
            <v>10</v>
          </cell>
          <cell r="AK61">
            <v>4</v>
          </cell>
          <cell r="AL61">
            <v>0</v>
          </cell>
        </row>
        <row r="62"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</row>
        <row r="63">
          <cell r="AH63">
            <v>4</v>
          </cell>
          <cell r="AI63">
            <v>0</v>
          </cell>
          <cell r="AJ63">
            <v>8</v>
          </cell>
          <cell r="AK63">
            <v>2</v>
          </cell>
          <cell r="AL63">
            <v>0</v>
          </cell>
        </row>
        <row r="64">
          <cell r="AH64">
            <v>4</v>
          </cell>
          <cell r="AI64">
            <v>4</v>
          </cell>
          <cell r="AJ64">
            <v>16</v>
          </cell>
          <cell r="AK64">
            <v>0</v>
          </cell>
          <cell r="AL64">
            <v>8</v>
          </cell>
        </row>
        <row r="65">
          <cell r="AH65">
            <v>0</v>
          </cell>
          <cell r="AI65">
            <v>0</v>
          </cell>
          <cell r="AJ65">
            <v>2</v>
          </cell>
          <cell r="AK65">
            <v>0</v>
          </cell>
          <cell r="AL65">
            <v>0</v>
          </cell>
        </row>
        <row r="66">
          <cell r="AH66">
            <v>4</v>
          </cell>
          <cell r="AI66">
            <v>4</v>
          </cell>
          <cell r="AJ66">
            <v>12</v>
          </cell>
          <cell r="AK66">
            <v>4</v>
          </cell>
          <cell r="AL66">
            <v>4</v>
          </cell>
        </row>
        <row r="67">
          <cell r="AH67">
            <v>4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</row>
        <row r="68">
          <cell r="AH68">
            <v>4</v>
          </cell>
          <cell r="AI68">
            <v>8</v>
          </cell>
          <cell r="AJ68">
            <v>12</v>
          </cell>
          <cell r="AK68">
            <v>0</v>
          </cell>
          <cell r="AL68">
            <v>8</v>
          </cell>
        </row>
        <row r="69">
          <cell r="AH69">
            <v>0</v>
          </cell>
          <cell r="AI69">
            <v>0</v>
          </cell>
          <cell r="AJ69">
            <v>8</v>
          </cell>
          <cell r="AK69">
            <v>0</v>
          </cell>
          <cell r="AL69">
            <v>2</v>
          </cell>
        </row>
        <row r="70">
          <cell r="AH70">
            <v>4</v>
          </cell>
          <cell r="AI70">
            <v>8</v>
          </cell>
          <cell r="AJ70">
            <v>12</v>
          </cell>
          <cell r="AK70">
            <v>12</v>
          </cell>
          <cell r="AL70">
            <v>8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</row>
        <row r="72">
          <cell r="AH72">
            <v>4</v>
          </cell>
          <cell r="AI72">
            <v>4</v>
          </cell>
          <cell r="AJ72">
            <v>12</v>
          </cell>
          <cell r="AK72">
            <v>0</v>
          </cell>
          <cell r="AL72">
            <v>8</v>
          </cell>
        </row>
        <row r="73">
          <cell r="AH73">
            <v>4</v>
          </cell>
          <cell r="AI73">
            <v>0</v>
          </cell>
          <cell r="AJ73">
            <v>8</v>
          </cell>
          <cell r="AK73">
            <v>4</v>
          </cell>
          <cell r="AL73">
            <v>4</v>
          </cell>
        </row>
        <row r="74">
          <cell r="AH74">
            <v>4</v>
          </cell>
          <cell r="AI74">
            <v>4</v>
          </cell>
          <cell r="AJ74">
            <v>8</v>
          </cell>
          <cell r="AK74">
            <v>4</v>
          </cell>
          <cell r="AL74">
            <v>4</v>
          </cell>
        </row>
        <row r="75">
          <cell r="AH75">
            <v>4</v>
          </cell>
          <cell r="AI75">
            <v>0</v>
          </cell>
          <cell r="AJ75">
            <v>16</v>
          </cell>
          <cell r="AK75">
            <v>0</v>
          </cell>
          <cell r="AL75">
            <v>0</v>
          </cell>
        </row>
        <row r="76">
          <cell r="AH76">
            <v>4</v>
          </cell>
          <cell r="AI76">
            <v>0</v>
          </cell>
          <cell r="AJ76">
            <v>0</v>
          </cell>
          <cell r="AK76">
            <v>6</v>
          </cell>
          <cell r="AL76">
            <v>14</v>
          </cell>
        </row>
        <row r="77">
          <cell r="AH77">
            <v>4</v>
          </cell>
          <cell r="AI77">
            <v>4</v>
          </cell>
          <cell r="AJ77">
            <v>12</v>
          </cell>
          <cell r="AK77">
            <v>2</v>
          </cell>
          <cell r="AL77">
            <v>4</v>
          </cell>
        </row>
        <row r="78">
          <cell r="AH78">
            <v>0</v>
          </cell>
          <cell r="AI78">
            <v>4</v>
          </cell>
          <cell r="AJ78">
            <v>10</v>
          </cell>
          <cell r="AK78">
            <v>0</v>
          </cell>
          <cell r="AL78">
            <v>0</v>
          </cell>
        </row>
        <row r="79">
          <cell r="AH79">
            <v>4</v>
          </cell>
          <cell r="AI79">
            <v>0</v>
          </cell>
          <cell r="AJ79">
            <v>1</v>
          </cell>
          <cell r="AK79">
            <v>0</v>
          </cell>
          <cell r="AL79">
            <v>0</v>
          </cell>
        </row>
        <row r="80">
          <cell r="AH80">
            <v>4</v>
          </cell>
          <cell r="AI80">
            <v>0</v>
          </cell>
          <cell r="AJ80">
            <v>12</v>
          </cell>
          <cell r="AK80">
            <v>0</v>
          </cell>
          <cell r="AL80">
            <v>6</v>
          </cell>
        </row>
        <row r="81">
          <cell r="AH81">
            <v>4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</row>
        <row r="82">
          <cell r="AH82">
            <v>4</v>
          </cell>
          <cell r="AI82">
            <v>0</v>
          </cell>
          <cell r="AJ82">
            <v>8</v>
          </cell>
          <cell r="AK82">
            <v>0</v>
          </cell>
          <cell r="AL82">
            <v>4</v>
          </cell>
        </row>
        <row r="83"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4</v>
          </cell>
        </row>
        <row r="84">
          <cell r="AH84">
            <v>4</v>
          </cell>
          <cell r="AI84">
            <v>0</v>
          </cell>
          <cell r="AJ84">
            <v>4</v>
          </cell>
          <cell r="AK84">
            <v>0</v>
          </cell>
          <cell r="AL84">
            <v>0</v>
          </cell>
        </row>
        <row r="85">
          <cell r="AH85">
            <v>4</v>
          </cell>
          <cell r="AI85">
            <v>4</v>
          </cell>
          <cell r="AJ85">
            <v>16</v>
          </cell>
          <cell r="AK85">
            <v>0</v>
          </cell>
          <cell r="AL85">
            <v>4</v>
          </cell>
        </row>
        <row r="86">
          <cell r="AH86">
            <v>4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</row>
        <row r="87">
          <cell r="AH87">
            <v>4</v>
          </cell>
          <cell r="AI87">
            <v>4</v>
          </cell>
          <cell r="AJ87">
            <v>6</v>
          </cell>
          <cell r="AK87">
            <v>0</v>
          </cell>
          <cell r="AL87">
            <v>4</v>
          </cell>
        </row>
        <row r="88">
          <cell r="AH88">
            <v>0</v>
          </cell>
          <cell r="AI88">
            <v>2</v>
          </cell>
          <cell r="AJ88">
            <v>0</v>
          </cell>
          <cell r="AK88">
            <v>4</v>
          </cell>
          <cell r="AL88">
            <v>0</v>
          </cell>
        </row>
        <row r="89"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</row>
        <row r="91"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</row>
        <row r="92"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</row>
        <row r="93"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</row>
        <row r="95"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</row>
        <row r="96"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</row>
        <row r="97"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</row>
        <row r="98"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</row>
        <row r="99"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</row>
        <row r="100"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</row>
        <row r="101"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</row>
        <row r="102"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</row>
        <row r="103"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</row>
        <row r="104"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</row>
        <row r="105"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</row>
        <row r="106"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</row>
        <row r="107"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</row>
        <row r="109"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</row>
        <row r="110"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</row>
        <row r="111"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</row>
        <row r="112"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</row>
        <row r="113"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</row>
        <row r="114"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</row>
        <row r="115"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</row>
        <row r="116"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</row>
        <row r="117"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</row>
        <row r="118"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</row>
        <row r="119"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</row>
        <row r="120"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</row>
        <row r="121"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</row>
        <row r="122"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</row>
        <row r="123"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</row>
        <row r="124"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</row>
        <row r="125"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</row>
        <row r="126"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</row>
        <row r="127"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</row>
        <row r="128"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</row>
        <row r="129"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</row>
        <row r="130"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</row>
        <row r="131"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</row>
        <row r="132"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</row>
        <row r="133"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</row>
        <row r="134"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</row>
        <row r="135"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</row>
        <row r="136"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</row>
        <row r="137"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</row>
        <row r="138"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</row>
        <row r="139"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</row>
        <row r="140"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</row>
        <row r="141"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</row>
        <row r="142"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</row>
        <row r="143"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</row>
        <row r="144"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</row>
        <row r="145"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</row>
        <row r="146"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</row>
        <row r="147"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</row>
        <row r="148"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</row>
        <row r="149"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</row>
        <row r="150"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</row>
        <row r="151"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</row>
        <row r="152"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</row>
        <row r="153"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</row>
        <row r="154"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</row>
        <row r="155"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</row>
        <row r="156"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</row>
        <row r="157"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</row>
        <row r="158"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</row>
        <row r="159"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</row>
        <row r="160"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</row>
        <row r="161"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</row>
        <row r="162"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</row>
        <row r="163"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</row>
        <row r="164"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</row>
        <row r="165"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</row>
        <row r="166"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</row>
        <row r="167"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</row>
        <row r="168"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</row>
        <row r="169"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</row>
        <row r="170"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</row>
        <row r="171"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</row>
        <row r="172"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</row>
        <row r="173"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</row>
        <row r="174"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</row>
        <row r="175"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</row>
        <row r="176"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</row>
        <row r="177"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</row>
        <row r="178"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</row>
        <row r="179"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</row>
        <row r="180"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</row>
        <row r="181"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</row>
        <row r="182"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</row>
        <row r="183"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</row>
        <row r="184"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</row>
        <row r="185"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</row>
        <row r="186"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</row>
        <row r="187"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</row>
        <row r="188"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</row>
        <row r="189"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</row>
        <row r="190"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</row>
        <row r="191"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</row>
        <row r="192"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</row>
        <row r="193"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</row>
        <row r="194"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</row>
        <row r="195"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</row>
        <row r="196"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</row>
        <row r="197"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</row>
        <row r="198"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</row>
        <row r="199"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</row>
        <row r="200"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</row>
        <row r="201">
          <cell r="L201">
            <v>93</v>
          </cell>
        </row>
      </sheetData>
      <sheetData sheetId="6">
        <row r="2"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</row>
        <row r="3">
          <cell r="U3">
            <v>0</v>
          </cell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0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4</v>
          </cell>
          <cell r="AF3">
            <v>0</v>
          </cell>
        </row>
        <row r="4"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</row>
        <row r="5"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6"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7">
          <cell r="U7">
            <v>8</v>
          </cell>
          <cell r="V7">
            <v>4</v>
          </cell>
          <cell r="W7">
            <v>8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4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</row>
        <row r="8">
          <cell r="U8">
            <v>0</v>
          </cell>
          <cell r="V8">
            <v>4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9">
          <cell r="U9">
            <v>0</v>
          </cell>
          <cell r="V9">
            <v>2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2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</row>
        <row r="10">
          <cell r="U10">
            <v>0</v>
          </cell>
          <cell r="V10">
            <v>4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  <row r="11"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2"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3">
          <cell r="U13">
            <v>0</v>
          </cell>
          <cell r="V13">
            <v>0</v>
          </cell>
          <cell r="W13">
            <v>2</v>
          </cell>
          <cell r="X13">
            <v>0</v>
          </cell>
          <cell r="Y13">
            <v>0</v>
          </cell>
          <cell r="Z13">
            <v>2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4</v>
          </cell>
        </row>
        <row r="14">
          <cell r="U14">
            <v>0</v>
          </cell>
          <cell r="V14">
            <v>0</v>
          </cell>
          <cell r="W14">
            <v>2</v>
          </cell>
          <cell r="X14">
            <v>0</v>
          </cell>
          <cell r="Y14">
            <v>0</v>
          </cell>
          <cell r="Z14">
            <v>2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</v>
          </cell>
          <cell r="AF14">
            <v>10</v>
          </cell>
        </row>
        <row r="15"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8</v>
          </cell>
          <cell r="AE15">
            <v>0</v>
          </cell>
          <cell r="AF15">
            <v>0</v>
          </cell>
        </row>
        <row r="16"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</v>
          </cell>
          <cell r="AD16">
            <v>0</v>
          </cell>
          <cell r="AE16">
            <v>0</v>
          </cell>
          <cell r="AF16">
            <v>0</v>
          </cell>
        </row>
        <row r="17">
          <cell r="U17">
            <v>0</v>
          </cell>
          <cell r="V17">
            <v>4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10</v>
          </cell>
          <cell r="AC17">
            <v>4</v>
          </cell>
          <cell r="AD17">
            <v>0</v>
          </cell>
          <cell r="AE17">
            <v>0</v>
          </cell>
          <cell r="AF17">
            <v>0</v>
          </cell>
        </row>
        <row r="18"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</v>
          </cell>
          <cell r="AE18">
            <v>0</v>
          </cell>
          <cell r="AF18">
            <v>0</v>
          </cell>
        </row>
        <row r="19"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20"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2</v>
          </cell>
          <cell r="AA20">
            <v>0</v>
          </cell>
          <cell r="AB20">
            <v>4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1"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2"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8</v>
          </cell>
          <cell r="AE22">
            <v>0</v>
          </cell>
          <cell r="AF22">
            <v>0</v>
          </cell>
        </row>
        <row r="23"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4"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5"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6"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8"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4</v>
          </cell>
          <cell r="AC28">
            <v>4</v>
          </cell>
          <cell r="AD28">
            <v>0</v>
          </cell>
          <cell r="AE28">
            <v>0</v>
          </cell>
          <cell r="AF28">
            <v>0</v>
          </cell>
        </row>
        <row r="29">
          <cell r="U29">
            <v>0</v>
          </cell>
          <cell r="V29">
            <v>0</v>
          </cell>
          <cell r="W29">
            <v>0</v>
          </cell>
          <cell r="X29">
            <v>8</v>
          </cell>
          <cell r="Y29">
            <v>6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</row>
        <row r="30">
          <cell r="U30">
            <v>8</v>
          </cell>
          <cell r="V30">
            <v>4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1"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</row>
        <row r="32"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</v>
          </cell>
          <cell r="AD32">
            <v>0</v>
          </cell>
          <cell r="AE32">
            <v>0</v>
          </cell>
          <cell r="AF32">
            <v>0</v>
          </cell>
        </row>
        <row r="33">
          <cell r="U33">
            <v>6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8</v>
          </cell>
          <cell r="AB33">
            <v>0</v>
          </cell>
          <cell r="AC33">
            <v>0</v>
          </cell>
          <cell r="AD33">
            <v>0</v>
          </cell>
          <cell r="AE33">
            <v>2</v>
          </cell>
          <cell r="AF33">
            <v>0</v>
          </cell>
        </row>
        <row r="34">
          <cell r="U34">
            <v>6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8</v>
          </cell>
          <cell r="AB34">
            <v>0</v>
          </cell>
          <cell r="AC34">
            <v>0</v>
          </cell>
          <cell r="AD34">
            <v>0</v>
          </cell>
          <cell r="AE34">
            <v>2</v>
          </cell>
          <cell r="AF34">
            <v>0</v>
          </cell>
        </row>
        <row r="35">
          <cell r="U35">
            <v>0</v>
          </cell>
          <cell r="V35">
            <v>4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</row>
        <row r="36"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</row>
        <row r="37">
          <cell r="U37">
            <v>0</v>
          </cell>
          <cell r="V37">
            <v>0</v>
          </cell>
          <cell r="W37">
            <v>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2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</row>
        <row r="38"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</row>
        <row r="40"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</row>
        <row r="41"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</row>
        <row r="42">
          <cell r="U42">
            <v>0</v>
          </cell>
          <cell r="V42">
            <v>2</v>
          </cell>
          <cell r="W42">
            <v>1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2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</row>
        <row r="43"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16</v>
          </cell>
          <cell r="Z43">
            <v>4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</row>
        <row r="44">
          <cell r="U44">
            <v>0</v>
          </cell>
          <cell r="V44">
            <v>0</v>
          </cell>
          <cell r="W44">
            <v>4</v>
          </cell>
          <cell r="X44">
            <v>0</v>
          </cell>
          <cell r="Y44">
            <v>0</v>
          </cell>
          <cell r="Z44">
            <v>4</v>
          </cell>
          <cell r="AA44">
            <v>0</v>
          </cell>
          <cell r="AB44">
            <v>0</v>
          </cell>
          <cell r="AC44">
            <v>4</v>
          </cell>
          <cell r="AD44">
            <v>0</v>
          </cell>
          <cell r="AE44">
            <v>0</v>
          </cell>
          <cell r="AF44">
            <v>0</v>
          </cell>
        </row>
        <row r="45"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6</v>
          </cell>
          <cell r="Z45">
            <v>2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</row>
        <row r="46">
          <cell r="U46">
            <v>8</v>
          </cell>
          <cell r="V46">
            <v>8</v>
          </cell>
          <cell r="W46">
            <v>8</v>
          </cell>
          <cell r="X46">
            <v>8</v>
          </cell>
          <cell r="Y46">
            <v>8</v>
          </cell>
          <cell r="Z46">
            <v>8</v>
          </cell>
          <cell r="AA46">
            <v>8</v>
          </cell>
          <cell r="AB46">
            <v>8</v>
          </cell>
          <cell r="AC46">
            <v>8</v>
          </cell>
          <cell r="AD46">
            <v>8</v>
          </cell>
          <cell r="AE46">
            <v>6</v>
          </cell>
          <cell r="AF46">
            <v>8</v>
          </cell>
        </row>
        <row r="47"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4</v>
          </cell>
          <cell r="AF47">
            <v>0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6</v>
          </cell>
          <cell r="Z48">
            <v>3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</row>
        <row r="49"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</row>
        <row r="50"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6</v>
          </cell>
          <cell r="Z50">
            <v>8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</row>
        <row r="51"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</row>
        <row r="52"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4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</row>
        <row r="53">
          <cell r="U53">
            <v>0</v>
          </cell>
          <cell r="V53">
            <v>0</v>
          </cell>
          <cell r="W53">
            <v>2</v>
          </cell>
          <cell r="X53">
            <v>0</v>
          </cell>
          <cell r="Y53">
            <v>0</v>
          </cell>
          <cell r="Z53">
            <v>2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</row>
        <row r="54">
          <cell r="U54">
            <v>0</v>
          </cell>
          <cell r="V54">
            <v>4</v>
          </cell>
          <cell r="W54">
            <v>0</v>
          </cell>
          <cell r="X54">
            <v>0</v>
          </cell>
          <cell r="Y54">
            <v>2</v>
          </cell>
          <cell r="Z54">
            <v>0</v>
          </cell>
          <cell r="AA54">
            <v>0</v>
          </cell>
          <cell r="AB54">
            <v>4</v>
          </cell>
          <cell r="AC54">
            <v>0</v>
          </cell>
          <cell r="AD54">
            <v>0</v>
          </cell>
          <cell r="AE54">
            <v>2</v>
          </cell>
          <cell r="AF54">
            <v>0</v>
          </cell>
        </row>
        <row r="55">
          <cell r="U55">
            <v>0</v>
          </cell>
          <cell r="V55">
            <v>0</v>
          </cell>
          <cell r="W55">
            <v>2</v>
          </cell>
          <cell r="X55">
            <v>0</v>
          </cell>
          <cell r="Y55">
            <v>4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</row>
        <row r="56"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</row>
        <row r="57"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</row>
        <row r="58">
          <cell r="U58">
            <v>6</v>
          </cell>
          <cell r="V58">
            <v>4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9"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</row>
        <row r="60">
          <cell r="U60">
            <v>8</v>
          </cell>
          <cell r="V60">
            <v>4</v>
          </cell>
          <cell r="W60">
            <v>4</v>
          </cell>
          <cell r="X60">
            <v>0</v>
          </cell>
          <cell r="Y60">
            <v>0</v>
          </cell>
          <cell r="Z60">
            <v>4</v>
          </cell>
          <cell r="AA60">
            <v>8</v>
          </cell>
          <cell r="AB60">
            <v>0</v>
          </cell>
          <cell r="AC60">
            <v>4</v>
          </cell>
          <cell r="AD60">
            <v>0</v>
          </cell>
          <cell r="AE60">
            <v>0</v>
          </cell>
          <cell r="AF60">
            <v>0</v>
          </cell>
        </row>
        <row r="61"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</row>
        <row r="62"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</row>
        <row r="63"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</row>
        <row r="64">
          <cell r="U64">
            <v>8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</row>
        <row r="65"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</row>
        <row r="66">
          <cell r="U66">
            <v>0</v>
          </cell>
          <cell r="V66">
            <v>4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4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</row>
        <row r="67"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</row>
        <row r="68">
          <cell r="U68">
            <v>0</v>
          </cell>
          <cell r="V68">
            <v>4</v>
          </cell>
          <cell r="W68">
            <v>0</v>
          </cell>
          <cell r="X68">
            <v>0</v>
          </cell>
          <cell r="Y68">
            <v>8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8</v>
          </cell>
          <cell r="AE68">
            <v>8</v>
          </cell>
          <cell r="AF68">
            <v>0</v>
          </cell>
        </row>
        <row r="69">
          <cell r="U69">
            <v>0</v>
          </cell>
          <cell r="V69">
            <v>0</v>
          </cell>
          <cell r="W69">
            <v>2</v>
          </cell>
          <cell r="X69">
            <v>0</v>
          </cell>
          <cell r="Y69">
            <v>0</v>
          </cell>
          <cell r="Z69">
            <v>2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</row>
        <row r="70"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8</v>
          </cell>
          <cell r="AF70">
            <v>0</v>
          </cell>
        </row>
        <row r="71"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</row>
        <row r="72"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8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</row>
        <row r="73"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4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</row>
        <row r="74">
          <cell r="U74">
            <v>0</v>
          </cell>
          <cell r="V74">
            <v>4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4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</row>
        <row r="75"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</row>
        <row r="76">
          <cell r="U76">
            <v>0</v>
          </cell>
          <cell r="V76">
            <v>14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</row>
        <row r="77">
          <cell r="U77">
            <v>4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</row>
        <row r="78"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</row>
        <row r="79"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</row>
        <row r="80"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2</v>
          </cell>
          <cell r="AD80">
            <v>6</v>
          </cell>
          <cell r="AE80">
            <v>0</v>
          </cell>
          <cell r="AF80">
            <v>0</v>
          </cell>
        </row>
        <row r="81"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</row>
        <row r="82">
          <cell r="U82">
            <v>0</v>
          </cell>
          <cell r="V82">
            <v>4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4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</row>
        <row r="83">
          <cell r="U83">
            <v>0</v>
          </cell>
          <cell r="V83">
            <v>4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</row>
        <row r="84"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</row>
        <row r="85">
          <cell r="U85">
            <v>4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</row>
        <row r="86"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</row>
        <row r="87"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4</v>
          </cell>
          <cell r="AF87">
            <v>0</v>
          </cell>
        </row>
        <row r="88"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</row>
        <row r="89"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</row>
        <row r="91"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</row>
        <row r="92"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</row>
        <row r="93"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</row>
        <row r="94"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</row>
        <row r="95"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</row>
        <row r="96"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</row>
        <row r="97"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</row>
        <row r="98"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</row>
        <row r="99"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</row>
        <row r="100"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</row>
        <row r="101"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</row>
        <row r="102"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</row>
        <row r="103"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</row>
        <row r="104"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</row>
        <row r="105"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</row>
        <row r="106"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</row>
        <row r="107"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</row>
        <row r="109"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</row>
        <row r="110"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</row>
        <row r="111"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</row>
        <row r="112"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</row>
        <row r="113"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</row>
        <row r="114"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</row>
        <row r="115"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</row>
        <row r="116"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</row>
        <row r="117"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</row>
        <row r="118"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</row>
        <row r="119"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</row>
        <row r="120"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</row>
        <row r="121"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</row>
        <row r="122"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</row>
        <row r="123"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</row>
        <row r="124"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</row>
        <row r="125"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</row>
        <row r="126"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</row>
        <row r="127"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</row>
        <row r="128"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</row>
        <row r="129"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</row>
        <row r="130"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</row>
        <row r="131"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</row>
        <row r="132"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</row>
        <row r="133"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</row>
        <row r="134"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</row>
        <row r="135"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</row>
        <row r="136"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</row>
        <row r="137"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</row>
        <row r="138"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</row>
        <row r="139"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</row>
        <row r="140"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</row>
        <row r="141"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</row>
        <row r="142"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</row>
        <row r="143"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</row>
        <row r="144"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</row>
        <row r="145"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</row>
        <row r="146"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</row>
        <row r="147"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</row>
        <row r="148"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</row>
        <row r="149"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</row>
        <row r="150"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</row>
        <row r="151"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</row>
        <row r="152"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</row>
        <row r="153"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</row>
        <row r="154"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</row>
        <row r="155"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</row>
        <row r="156"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</row>
        <row r="157"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</row>
        <row r="158"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</row>
        <row r="159"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</row>
        <row r="160"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</row>
        <row r="161"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</row>
        <row r="162"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</row>
        <row r="163"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</row>
        <row r="164"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</row>
        <row r="165"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</row>
        <row r="166"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</row>
        <row r="167"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</row>
        <row r="168"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</row>
        <row r="169"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</row>
        <row r="170"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</row>
        <row r="171"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</row>
        <row r="172"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</row>
        <row r="173"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</row>
        <row r="174"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</row>
        <row r="175"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</row>
        <row r="176"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</row>
        <row r="177"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</row>
        <row r="178"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</row>
        <row r="179"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</row>
        <row r="180"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</row>
        <row r="181"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</row>
        <row r="182"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</row>
        <row r="183"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</row>
        <row r="184"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</row>
        <row r="185"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</row>
        <row r="186"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</row>
        <row r="187"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</row>
        <row r="188"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</row>
        <row r="189"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</row>
        <row r="190"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</row>
        <row r="191">
          <cell r="U191">
            <v>0</v>
          </cell>
          <cell r="V191">
            <v>0</v>
          </cell>
          <cell r="W191">
            <v>0</v>
          </cell>
          <cell r="X191">
            <v>0</v>
          </cell>
          <cell r="Y191">
            <v>0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</row>
        <row r="192">
          <cell r="U192">
            <v>0</v>
          </cell>
          <cell r="V192">
            <v>0</v>
          </cell>
          <cell r="W192">
            <v>0</v>
          </cell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</row>
        <row r="193">
          <cell r="U193">
            <v>0</v>
          </cell>
          <cell r="V193">
            <v>0</v>
          </cell>
          <cell r="W193">
            <v>0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</row>
        <row r="194"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</row>
        <row r="195">
          <cell r="U195">
            <v>0</v>
          </cell>
          <cell r="V195">
            <v>0</v>
          </cell>
          <cell r="W195">
            <v>0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</row>
        <row r="196">
          <cell r="U196">
            <v>0</v>
          </cell>
          <cell r="V196">
            <v>0</v>
          </cell>
          <cell r="W196">
            <v>0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</row>
        <row r="197">
          <cell r="U197">
            <v>0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</row>
        <row r="198"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</row>
        <row r="199"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</row>
        <row r="200"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</row>
      </sheetData>
      <sheetData sheetId="7">
        <row r="2"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</row>
        <row r="3">
          <cell r="U3">
            <v>2</v>
          </cell>
          <cell r="V3">
            <v>2</v>
          </cell>
          <cell r="W3">
            <v>8</v>
          </cell>
          <cell r="X3">
            <v>2</v>
          </cell>
          <cell r="Y3">
            <v>0</v>
          </cell>
          <cell r="Z3">
            <v>0</v>
          </cell>
          <cell r="AA3">
            <v>8</v>
          </cell>
          <cell r="AB3">
            <v>0</v>
          </cell>
          <cell r="AC3">
            <v>0</v>
          </cell>
        </row>
        <row r="4"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</row>
        <row r="5"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</row>
        <row r="6">
          <cell r="U6">
            <v>0</v>
          </cell>
          <cell r="V6">
            <v>0</v>
          </cell>
          <cell r="W6">
            <v>2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</row>
        <row r="7">
          <cell r="U7">
            <v>0</v>
          </cell>
          <cell r="V7">
            <v>8</v>
          </cell>
          <cell r="W7">
            <v>8</v>
          </cell>
          <cell r="X7">
            <v>4</v>
          </cell>
          <cell r="Y7">
            <v>0</v>
          </cell>
          <cell r="Z7">
            <v>8</v>
          </cell>
          <cell r="AA7">
            <v>8</v>
          </cell>
          <cell r="AB7">
            <v>0</v>
          </cell>
          <cell r="AC7">
            <v>8</v>
          </cell>
        </row>
        <row r="8">
          <cell r="U8">
            <v>0</v>
          </cell>
          <cell r="V8">
            <v>0</v>
          </cell>
          <cell r="W8">
            <v>4</v>
          </cell>
          <cell r="X8">
            <v>4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</row>
        <row r="9"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</row>
        <row r="10">
          <cell r="U10">
            <v>0</v>
          </cell>
          <cell r="V10">
            <v>0</v>
          </cell>
          <cell r="W10">
            <v>2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</row>
        <row r="11"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</row>
        <row r="12"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</row>
        <row r="13">
          <cell r="U13">
            <v>0</v>
          </cell>
          <cell r="V13">
            <v>0</v>
          </cell>
          <cell r="W13">
            <v>2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</row>
        <row r="14"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</row>
        <row r="15"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U16">
            <v>0</v>
          </cell>
          <cell r="V16">
            <v>0</v>
          </cell>
          <cell r="W16">
            <v>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U17">
            <v>2</v>
          </cell>
          <cell r="V17">
            <v>0</v>
          </cell>
          <cell r="W17">
            <v>2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U20">
            <v>2</v>
          </cell>
          <cell r="V20">
            <v>8</v>
          </cell>
          <cell r="W20">
            <v>2</v>
          </cell>
          <cell r="X20">
            <v>4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U23">
            <v>0</v>
          </cell>
          <cell r="V23">
            <v>0</v>
          </cell>
          <cell r="W23">
            <v>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U24">
            <v>0</v>
          </cell>
          <cell r="V24">
            <v>0</v>
          </cell>
          <cell r="W24">
            <v>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U25">
            <v>0</v>
          </cell>
          <cell r="V25">
            <v>0</v>
          </cell>
          <cell r="W25">
            <v>2</v>
          </cell>
          <cell r="X25">
            <v>2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</row>
        <row r="26">
          <cell r="AC26">
            <v>0</v>
          </cell>
        </row>
        <row r="27">
          <cell r="U27">
            <v>0</v>
          </cell>
          <cell r="V27">
            <v>4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U28">
            <v>0</v>
          </cell>
          <cell r="V28">
            <v>0</v>
          </cell>
          <cell r="W28">
            <v>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U29">
            <v>0</v>
          </cell>
          <cell r="V29">
            <v>0</v>
          </cell>
          <cell r="W29">
            <v>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U30">
            <v>0</v>
          </cell>
          <cell r="V30">
            <v>4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U32">
            <v>0</v>
          </cell>
          <cell r="V32">
            <v>0</v>
          </cell>
          <cell r="W32">
            <v>2</v>
          </cell>
          <cell r="X32">
            <v>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U34">
            <v>0</v>
          </cell>
          <cell r="V34">
            <v>0</v>
          </cell>
          <cell r="W34">
            <v>0</v>
          </cell>
          <cell r="X34">
            <v>2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U37">
            <v>0</v>
          </cell>
          <cell r="V37">
            <v>0</v>
          </cell>
          <cell r="W37">
            <v>2</v>
          </cell>
          <cell r="X37">
            <v>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U38">
            <v>0</v>
          </cell>
          <cell r="V38">
            <v>0</v>
          </cell>
          <cell r="W38">
            <v>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U40">
            <v>0</v>
          </cell>
          <cell r="V40">
            <v>0</v>
          </cell>
          <cell r="W40">
            <v>2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U42">
            <v>2</v>
          </cell>
          <cell r="V42">
            <v>0</v>
          </cell>
          <cell r="W42">
            <v>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U44">
            <v>0</v>
          </cell>
          <cell r="V44">
            <v>0</v>
          </cell>
          <cell r="W44">
            <v>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U45">
            <v>4</v>
          </cell>
          <cell r="V45">
            <v>4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8</v>
          </cell>
          <cell r="AB45">
            <v>0</v>
          </cell>
          <cell r="AC45">
            <v>0</v>
          </cell>
        </row>
        <row r="46">
          <cell r="U46">
            <v>8</v>
          </cell>
          <cell r="V46">
            <v>8</v>
          </cell>
          <cell r="W46">
            <v>8</v>
          </cell>
          <cell r="X46">
            <v>8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2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U50">
            <v>0</v>
          </cell>
          <cell r="V50">
            <v>0</v>
          </cell>
          <cell r="W50">
            <v>2</v>
          </cell>
          <cell r="X50">
            <v>2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U52">
            <v>0</v>
          </cell>
          <cell r="V52">
            <v>0</v>
          </cell>
          <cell r="W52">
            <v>2</v>
          </cell>
          <cell r="X52">
            <v>2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U53">
            <v>0</v>
          </cell>
          <cell r="V53">
            <v>0</v>
          </cell>
          <cell r="W53">
            <v>2</v>
          </cell>
          <cell r="X53">
            <v>2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U54">
            <v>0</v>
          </cell>
          <cell r="V54">
            <v>0</v>
          </cell>
          <cell r="W54">
            <v>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U55">
            <v>0</v>
          </cell>
          <cell r="V55">
            <v>0</v>
          </cell>
          <cell r="W55">
            <v>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U56">
            <v>0</v>
          </cell>
          <cell r="V56">
            <v>0</v>
          </cell>
          <cell r="W56">
            <v>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U58">
            <v>0</v>
          </cell>
          <cell r="V58">
            <v>0</v>
          </cell>
          <cell r="W58">
            <v>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  <row r="60">
          <cell r="U60">
            <v>0</v>
          </cell>
          <cell r="V60">
            <v>0</v>
          </cell>
          <cell r="W60">
            <v>2</v>
          </cell>
          <cell r="X60">
            <v>2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</row>
        <row r="61">
          <cell r="U61">
            <v>0</v>
          </cell>
          <cell r="V61">
            <v>0</v>
          </cell>
          <cell r="W61">
            <v>2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</row>
        <row r="62">
          <cell r="U62">
            <v>0</v>
          </cell>
          <cell r="V62">
            <v>0</v>
          </cell>
          <cell r="W62">
            <v>2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</row>
        <row r="63">
          <cell r="U63">
            <v>0</v>
          </cell>
          <cell r="V63">
            <v>0</v>
          </cell>
          <cell r="W63">
            <v>2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</row>
        <row r="64">
          <cell r="U64">
            <v>0</v>
          </cell>
          <cell r="V64">
            <v>0</v>
          </cell>
          <cell r="W64">
            <v>2</v>
          </cell>
          <cell r="X64">
            <v>2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</row>
        <row r="65"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</row>
        <row r="66">
          <cell r="U66">
            <v>8</v>
          </cell>
          <cell r="V66">
            <v>0</v>
          </cell>
          <cell r="W66">
            <v>2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4</v>
          </cell>
          <cell r="AC66">
            <v>0</v>
          </cell>
        </row>
        <row r="67">
          <cell r="U67">
            <v>0</v>
          </cell>
          <cell r="V67">
            <v>0</v>
          </cell>
          <cell r="W67">
            <v>0</v>
          </cell>
          <cell r="X67">
            <v>2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</row>
        <row r="68">
          <cell r="U68">
            <v>0</v>
          </cell>
          <cell r="V68">
            <v>0</v>
          </cell>
          <cell r="W68">
            <v>2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</row>
        <row r="69">
          <cell r="U69">
            <v>0</v>
          </cell>
          <cell r="V69">
            <v>0</v>
          </cell>
          <cell r="W69">
            <v>2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</row>
        <row r="70"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8</v>
          </cell>
          <cell r="AB70">
            <v>0</v>
          </cell>
          <cell r="AC70">
            <v>0</v>
          </cell>
        </row>
        <row r="71">
          <cell r="U71">
            <v>0</v>
          </cell>
          <cell r="V71">
            <v>0</v>
          </cell>
          <cell r="W71">
            <v>2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</row>
        <row r="72"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</row>
        <row r="73">
          <cell r="U73">
            <v>0</v>
          </cell>
          <cell r="V73">
            <v>0</v>
          </cell>
          <cell r="W73">
            <v>2</v>
          </cell>
          <cell r="X73">
            <v>2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</row>
        <row r="74">
          <cell r="U74">
            <v>0</v>
          </cell>
          <cell r="V74">
            <v>0</v>
          </cell>
          <cell r="W74">
            <v>2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</row>
        <row r="75">
          <cell r="U75">
            <v>0</v>
          </cell>
          <cell r="V75">
            <v>0</v>
          </cell>
          <cell r="W75">
            <v>2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</row>
        <row r="76">
          <cell r="U76">
            <v>0</v>
          </cell>
          <cell r="V76">
            <v>0</v>
          </cell>
          <cell r="W76">
            <v>2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</row>
        <row r="77">
          <cell r="U77">
            <v>0</v>
          </cell>
          <cell r="V77">
            <v>0</v>
          </cell>
          <cell r="W77">
            <v>2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</row>
        <row r="78">
          <cell r="U78">
            <v>0</v>
          </cell>
          <cell r="V78">
            <v>0</v>
          </cell>
          <cell r="W78">
            <v>2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</row>
        <row r="79">
          <cell r="U79">
            <v>0</v>
          </cell>
          <cell r="V79">
            <v>0</v>
          </cell>
          <cell r="W79">
            <v>2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</row>
        <row r="80"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</row>
        <row r="81"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</row>
        <row r="82">
          <cell r="U82">
            <v>0</v>
          </cell>
          <cell r="V82">
            <v>0</v>
          </cell>
          <cell r="W82">
            <v>2</v>
          </cell>
          <cell r="X82">
            <v>2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</row>
        <row r="83">
          <cell r="U83">
            <v>0</v>
          </cell>
          <cell r="V83">
            <v>0</v>
          </cell>
          <cell r="W83">
            <v>2</v>
          </cell>
          <cell r="X83">
            <v>2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</row>
        <row r="84"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</row>
        <row r="85">
          <cell r="U85">
            <v>0</v>
          </cell>
          <cell r="V85">
            <v>0</v>
          </cell>
          <cell r="W85">
            <v>2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</row>
        <row r="86">
          <cell r="U86">
            <v>0</v>
          </cell>
          <cell r="V86">
            <v>0</v>
          </cell>
          <cell r="W86">
            <v>2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</row>
        <row r="87">
          <cell r="U87">
            <v>0</v>
          </cell>
          <cell r="V87">
            <v>0</v>
          </cell>
          <cell r="W87">
            <v>2</v>
          </cell>
          <cell r="X87">
            <v>0</v>
          </cell>
          <cell r="Y87">
            <v>0</v>
          </cell>
          <cell r="Z87">
            <v>0</v>
          </cell>
          <cell r="AA87">
            <v>8</v>
          </cell>
          <cell r="AB87">
            <v>0</v>
          </cell>
          <cell r="AC87">
            <v>0</v>
          </cell>
        </row>
        <row r="88">
          <cell r="U88">
            <v>0</v>
          </cell>
          <cell r="V88">
            <v>0</v>
          </cell>
          <cell r="W88">
            <v>2</v>
          </cell>
          <cell r="X88">
            <v>2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</row>
        <row r="89"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</row>
        <row r="91"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</row>
        <row r="92"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</row>
        <row r="93"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</row>
        <row r="94"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</row>
        <row r="95"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</row>
        <row r="96"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</row>
        <row r="97"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</row>
        <row r="98"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</row>
        <row r="99"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</row>
        <row r="100"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</row>
        <row r="101"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</row>
        <row r="102"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</row>
        <row r="103"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</row>
        <row r="104"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</row>
        <row r="105"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</row>
        <row r="106"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</row>
        <row r="107"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</row>
        <row r="109"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</row>
        <row r="110"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</row>
        <row r="111"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</row>
        <row r="112"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</row>
        <row r="113"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</row>
        <row r="114"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</row>
        <row r="115"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</row>
        <row r="116"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</row>
        <row r="117"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</row>
        <row r="118"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</row>
        <row r="119"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</row>
        <row r="120"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</row>
        <row r="121"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</row>
        <row r="122"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</row>
        <row r="123"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</row>
        <row r="124"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</row>
        <row r="125"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</row>
        <row r="126"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</row>
        <row r="127"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</row>
        <row r="128"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</row>
        <row r="129"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</row>
        <row r="130"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</row>
        <row r="131"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</row>
        <row r="132"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</row>
        <row r="133"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</row>
        <row r="134"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</row>
        <row r="135"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</row>
        <row r="136"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</row>
        <row r="137"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</row>
        <row r="138"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</row>
        <row r="139"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</row>
        <row r="140"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</row>
        <row r="141"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</row>
        <row r="142"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</row>
        <row r="143"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</row>
        <row r="144"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</row>
        <row r="145"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</row>
        <row r="146"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</row>
        <row r="147"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</row>
        <row r="148"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</row>
        <row r="149"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</row>
        <row r="150"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</row>
        <row r="151"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</row>
        <row r="152"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</row>
        <row r="153"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</row>
        <row r="154"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</row>
        <row r="155"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</row>
        <row r="156"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</row>
        <row r="157"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</row>
        <row r="158"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</row>
        <row r="159"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</row>
        <row r="160"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</row>
        <row r="161"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</row>
        <row r="162"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</row>
        <row r="163"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</row>
        <row r="164"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</row>
        <row r="165"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</row>
        <row r="166"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</row>
        <row r="167"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</row>
        <row r="168"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</row>
        <row r="169"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</row>
        <row r="170"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</row>
        <row r="171"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</row>
        <row r="172"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</row>
        <row r="173"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</row>
        <row r="174"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</row>
        <row r="175"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</row>
        <row r="176"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</row>
        <row r="177"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</row>
        <row r="178"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</row>
        <row r="179"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</row>
        <row r="180"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</row>
        <row r="181"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</row>
        <row r="182"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</row>
        <row r="183"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</row>
        <row r="184"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</row>
        <row r="185"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</row>
        <row r="186"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</row>
        <row r="187"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</row>
        <row r="188"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</row>
        <row r="189"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</row>
        <row r="190"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</row>
        <row r="191">
          <cell r="U191">
            <v>0</v>
          </cell>
          <cell r="V191">
            <v>0</v>
          </cell>
          <cell r="W191">
            <v>0</v>
          </cell>
          <cell r="X191">
            <v>0</v>
          </cell>
          <cell r="Y191">
            <v>0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</row>
        <row r="192">
          <cell r="U192">
            <v>0</v>
          </cell>
          <cell r="V192">
            <v>0</v>
          </cell>
          <cell r="W192">
            <v>0</v>
          </cell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</row>
        <row r="193">
          <cell r="U193">
            <v>0</v>
          </cell>
          <cell r="V193">
            <v>0</v>
          </cell>
          <cell r="W193">
            <v>0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</row>
        <row r="194"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</row>
        <row r="195">
          <cell r="U195">
            <v>0</v>
          </cell>
          <cell r="V195">
            <v>0</v>
          </cell>
          <cell r="W195">
            <v>0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</row>
        <row r="196">
          <cell r="U196">
            <v>0</v>
          </cell>
          <cell r="V196">
            <v>0</v>
          </cell>
          <cell r="W196">
            <v>0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</row>
        <row r="197">
          <cell r="U197">
            <v>0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</row>
        <row r="198"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</row>
        <row r="199"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</row>
        <row r="200"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</row>
      </sheetData>
      <sheetData sheetId="8">
        <row r="2">
          <cell r="V2">
            <v>0</v>
          </cell>
          <cell r="W2">
            <v>0</v>
          </cell>
          <cell r="X2">
            <v>0</v>
          </cell>
        </row>
        <row r="3">
          <cell r="V3">
            <v>0</v>
          </cell>
          <cell r="W3">
            <v>2</v>
          </cell>
          <cell r="X3">
            <v>2</v>
          </cell>
        </row>
        <row r="4">
          <cell r="V4">
            <v>0</v>
          </cell>
          <cell r="W4">
            <v>0</v>
          </cell>
          <cell r="X4">
            <v>0</v>
          </cell>
        </row>
        <row r="5">
          <cell r="V5">
            <v>0</v>
          </cell>
          <cell r="W5">
            <v>0</v>
          </cell>
          <cell r="X5">
            <v>0</v>
          </cell>
        </row>
        <row r="6">
          <cell r="V6">
            <v>0</v>
          </cell>
          <cell r="W6">
            <v>0</v>
          </cell>
          <cell r="X6">
            <v>0</v>
          </cell>
        </row>
        <row r="7">
          <cell r="V7">
            <v>0</v>
          </cell>
          <cell r="W7">
            <v>0</v>
          </cell>
          <cell r="X7">
            <v>0</v>
          </cell>
        </row>
        <row r="8">
          <cell r="V8">
            <v>0</v>
          </cell>
          <cell r="W8">
            <v>0</v>
          </cell>
          <cell r="X8">
            <v>0</v>
          </cell>
        </row>
        <row r="9">
          <cell r="V9">
            <v>0</v>
          </cell>
          <cell r="W9">
            <v>0</v>
          </cell>
          <cell r="X9">
            <v>0</v>
          </cell>
        </row>
        <row r="10">
          <cell r="V10">
            <v>0</v>
          </cell>
          <cell r="W10">
            <v>0</v>
          </cell>
          <cell r="X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</row>
        <row r="13">
          <cell r="V13">
            <v>0</v>
          </cell>
          <cell r="W13">
            <v>0</v>
          </cell>
          <cell r="X13">
            <v>0</v>
          </cell>
        </row>
        <row r="14">
          <cell r="V14">
            <v>0</v>
          </cell>
          <cell r="W14">
            <v>0</v>
          </cell>
          <cell r="X14">
            <v>0</v>
          </cell>
        </row>
        <row r="15">
          <cell r="V15">
            <v>0</v>
          </cell>
          <cell r="W15">
            <v>0</v>
          </cell>
          <cell r="X15">
            <v>1</v>
          </cell>
        </row>
        <row r="16">
          <cell r="V16">
            <v>0</v>
          </cell>
          <cell r="W16">
            <v>0</v>
          </cell>
          <cell r="X16">
            <v>0</v>
          </cell>
        </row>
        <row r="17">
          <cell r="V17">
            <v>0</v>
          </cell>
          <cell r="W17">
            <v>0</v>
          </cell>
          <cell r="X17">
            <v>0</v>
          </cell>
        </row>
        <row r="18">
          <cell r="V18">
            <v>0</v>
          </cell>
          <cell r="W18">
            <v>0</v>
          </cell>
          <cell r="X18">
            <v>1</v>
          </cell>
        </row>
        <row r="19">
          <cell r="V19">
            <v>0</v>
          </cell>
          <cell r="W19">
            <v>0</v>
          </cell>
          <cell r="X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</row>
        <row r="21">
          <cell r="V21">
            <v>0</v>
          </cell>
          <cell r="W21">
            <v>0</v>
          </cell>
          <cell r="X21">
            <v>0</v>
          </cell>
        </row>
        <row r="22">
          <cell r="V22">
            <v>0</v>
          </cell>
          <cell r="W22">
            <v>0</v>
          </cell>
          <cell r="X22">
            <v>1</v>
          </cell>
        </row>
        <row r="23">
          <cell r="V23">
            <v>0</v>
          </cell>
          <cell r="W23">
            <v>0</v>
          </cell>
          <cell r="X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</row>
        <row r="25">
          <cell r="V25">
            <v>0</v>
          </cell>
          <cell r="W25">
            <v>4</v>
          </cell>
          <cell r="X25">
            <v>1</v>
          </cell>
        </row>
        <row r="26">
          <cell r="V26">
            <v>0</v>
          </cell>
          <cell r="W26">
            <v>0</v>
          </cell>
          <cell r="X26">
            <v>1</v>
          </cell>
        </row>
        <row r="27">
          <cell r="V27">
            <v>0</v>
          </cell>
          <cell r="W27">
            <v>0</v>
          </cell>
          <cell r="X27">
            <v>0</v>
          </cell>
        </row>
        <row r="28">
          <cell r="V28">
            <v>0</v>
          </cell>
          <cell r="W28">
            <v>0</v>
          </cell>
          <cell r="X28">
            <v>1</v>
          </cell>
        </row>
        <row r="29">
          <cell r="V29">
            <v>0</v>
          </cell>
          <cell r="W29">
            <v>0</v>
          </cell>
          <cell r="X29">
            <v>1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</row>
        <row r="32">
          <cell r="V32">
            <v>0</v>
          </cell>
          <cell r="W32">
            <v>0</v>
          </cell>
          <cell r="X32">
            <v>0</v>
          </cell>
        </row>
        <row r="33">
          <cell r="V33">
            <v>0</v>
          </cell>
          <cell r="W33">
            <v>0</v>
          </cell>
          <cell r="X33">
            <v>1</v>
          </cell>
        </row>
        <row r="34">
          <cell r="V34">
            <v>0</v>
          </cell>
          <cell r="W34">
            <v>0</v>
          </cell>
          <cell r="X34">
            <v>1</v>
          </cell>
        </row>
        <row r="35">
          <cell r="V35">
            <v>0</v>
          </cell>
          <cell r="W35">
            <v>0</v>
          </cell>
          <cell r="X35">
            <v>0</v>
          </cell>
        </row>
        <row r="36">
          <cell r="V36">
            <v>0</v>
          </cell>
          <cell r="W36">
            <v>0</v>
          </cell>
          <cell r="X36">
            <v>0</v>
          </cell>
        </row>
        <row r="37">
          <cell r="V37">
            <v>0</v>
          </cell>
          <cell r="W37">
            <v>0</v>
          </cell>
          <cell r="X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2">
          <cell r="V42">
            <v>0</v>
          </cell>
          <cell r="W42">
            <v>0</v>
          </cell>
          <cell r="X42">
            <v>0</v>
          </cell>
        </row>
        <row r="43">
          <cell r="V43">
            <v>0</v>
          </cell>
          <cell r="W43">
            <v>0</v>
          </cell>
          <cell r="X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</row>
        <row r="45">
          <cell r="V45">
            <v>0</v>
          </cell>
          <cell r="W45">
            <v>4</v>
          </cell>
          <cell r="X45">
            <v>1</v>
          </cell>
        </row>
        <row r="46">
          <cell r="V46">
            <v>0</v>
          </cell>
          <cell r="W46">
            <v>0</v>
          </cell>
          <cell r="X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</row>
        <row r="48">
          <cell r="V48">
            <v>0</v>
          </cell>
          <cell r="W48">
            <v>0</v>
          </cell>
          <cell r="X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</row>
        <row r="52">
          <cell r="V52">
            <v>0</v>
          </cell>
          <cell r="W52">
            <v>2</v>
          </cell>
          <cell r="X52">
            <v>1</v>
          </cell>
        </row>
        <row r="53">
          <cell r="V53">
            <v>0</v>
          </cell>
          <cell r="W53">
            <v>0</v>
          </cell>
          <cell r="X53">
            <v>0</v>
          </cell>
        </row>
        <row r="54">
          <cell r="V54">
            <v>0</v>
          </cell>
          <cell r="W54">
            <v>2</v>
          </cell>
          <cell r="X54">
            <v>1</v>
          </cell>
        </row>
        <row r="55">
          <cell r="V55">
            <v>0</v>
          </cell>
          <cell r="W55">
            <v>0</v>
          </cell>
          <cell r="X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</row>
        <row r="57">
          <cell r="V57">
            <v>0</v>
          </cell>
          <cell r="W57">
            <v>0</v>
          </cell>
          <cell r="X57">
            <v>0</v>
          </cell>
        </row>
        <row r="58">
          <cell r="V58">
            <v>0</v>
          </cell>
          <cell r="W58">
            <v>0</v>
          </cell>
          <cell r="X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</row>
        <row r="60">
          <cell r="V60">
            <v>0</v>
          </cell>
          <cell r="W60">
            <v>2</v>
          </cell>
          <cell r="X60">
            <v>2</v>
          </cell>
        </row>
        <row r="61">
          <cell r="V61">
            <v>0</v>
          </cell>
          <cell r="W61">
            <v>0</v>
          </cell>
          <cell r="X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</row>
        <row r="63">
          <cell r="V63">
            <v>0</v>
          </cell>
          <cell r="W63">
            <v>0</v>
          </cell>
          <cell r="X63">
            <v>0</v>
          </cell>
        </row>
        <row r="64">
          <cell r="V64">
            <v>0</v>
          </cell>
          <cell r="W64">
            <v>0</v>
          </cell>
          <cell r="X64">
            <v>1</v>
          </cell>
        </row>
        <row r="65">
          <cell r="V65">
            <v>0</v>
          </cell>
          <cell r="W65">
            <v>0</v>
          </cell>
          <cell r="X65">
            <v>0</v>
          </cell>
        </row>
        <row r="66">
          <cell r="V66">
            <v>0</v>
          </cell>
          <cell r="W66">
            <v>4</v>
          </cell>
          <cell r="X66">
            <v>2</v>
          </cell>
        </row>
        <row r="67">
          <cell r="V67">
            <v>0</v>
          </cell>
          <cell r="W67">
            <v>0</v>
          </cell>
          <cell r="X67">
            <v>0</v>
          </cell>
        </row>
        <row r="68">
          <cell r="V68">
            <v>0</v>
          </cell>
          <cell r="W68">
            <v>0</v>
          </cell>
          <cell r="X68">
            <v>0</v>
          </cell>
        </row>
        <row r="69">
          <cell r="V69">
            <v>0</v>
          </cell>
          <cell r="W69">
            <v>0</v>
          </cell>
          <cell r="X69">
            <v>0</v>
          </cell>
        </row>
        <row r="70">
          <cell r="V70">
            <v>0</v>
          </cell>
          <cell r="W70">
            <v>0</v>
          </cell>
          <cell r="X70">
            <v>0</v>
          </cell>
        </row>
        <row r="71">
          <cell r="V71">
            <v>0</v>
          </cell>
          <cell r="W71">
            <v>0</v>
          </cell>
          <cell r="X71">
            <v>0</v>
          </cell>
        </row>
        <row r="72">
          <cell r="V72">
            <v>0</v>
          </cell>
          <cell r="W72">
            <v>0</v>
          </cell>
          <cell r="X72">
            <v>1</v>
          </cell>
        </row>
        <row r="73">
          <cell r="V73">
            <v>0</v>
          </cell>
          <cell r="W73">
            <v>0</v>
          </cell>
          <cell r="X73">
            <v>0</v>
          </cell>
        </row>
        <row r="74">
          <cell r="V74">
            <v>0</v>
          </cell>
          <cell r="W74">
            <v>0</v>
          </cell>
          <cell r="X74">
            <v>0</v>
          </cell>
        </row>
        <row r="75">
          <cell r="V75">
            <v>0</v>
          </cell>
          <cell r="W75">
            <v>0</v>
          </cell>
          <cell r="X75">
            <v>0</v>
          </cell>
        </row>
        <row r="76">
          <cell r="V76">
            <v>0</v>
          </cell>
          <cell r="W76">
            <v>0</v>
          </cell>
          <cell r="X76">
            <v>0</v>
          </cell>
        </row>
        <row r="77">
          <cell r="V77">
            <v>0</v>
          </cell>
          <cell r="W77">
            <v>0</v>
          </cell>
          <cell r="X77">
            <v>1</v>
          </cell>
        </row>
        <row r="78">
          <cell r="V78">
            <v>0</v>
          </cell>
          <cell r="W78">
            <v>0</v>
          </cell>
          <cell r="X78">
            <v>0</v>
          </cell>
        </row>
        <row r="79">
          <cell r="V79">
            <v>0</v>
          </cell>
          <cell r="W79">
            <v>0</v>
          </cell>
          <cell r="X79">
            <v>0</v>
          </cell>
        </row>
        <row r="80">
          <cell r="V80">
            <v>0</v>
          </cell>
          <cell r="W80">
            <v>0</v>
          </cell>
          <cell r="X80">
            <v>0</v>
          </cell>
        </row>
        <row r="81">
          <cell r="V81">
            <v>0</v>
          </cell>
          <cell r="W81">
            <v>0</v>
          </cell>
          <cell r="X81">
            <v>0</v>
          </cell>
        </row>
        <row r="82">
          <cell r="V82">
            <v>0</v>
          </cell>
          <cell r="W82">
            <v>0</v>
          </cell>
          <cell r="X82">
            <v>0</v>
          </cell>
        </row>
        <row r="83">
          <cell r="V83">
            <v>0</v>
          </cell>
          <cell r="W83">
            <v>0</v>
          </cell>
          <cell r="X83">
            <v>0</v>
          </cell>
        </row>
        <row r="84">
          <cell r="V84">
            <v>0</v>
          </cell>
          <cell r="W84">
            <v>0</v>
          </cell>
          <cell r="X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</row>
        <row r="86">
          <cell r="V86">
            <v>0</v>
          </cell>
          <cell r="W86">
            <v>0</v>
          </cell>
          <cell r="X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</row>
        <row r="91">
          <cell r="V91">
            <v>0</v>
          </cell>
          <cell r="W91">
            <v>0</v>
          </cell>
          <cell r="X91">
            <v>0</v>
          </cell>
        </row>
        <row r="92">
          <cell r="V92">
            <v>0</v>
          </cell>
          <cell r="W92">
            <v>0</v>
          </cell>
          <cell r="X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</row>
        <row r="94">
          <cell r="V94">
            <v>0</v>
          </cell>
          <cell r="W94">
            <v>0</v>
          </cell>
          <cell r="X94">
            <v>0</v>
          </cell>
        </row>
        <row r="95">
          <cell r="V95">
            <v>0</v>
          </cell>
          <cell r="W95">
            <v>0</v>
          </cell>
          <cell r="X95">
            <v>0</v>
          </cell>
        </row>
        <row r="96">
          <cell r="V96">
            <v>0</v>
          </cell>
          <cell r="W96">
            <v>0</v>
          </cell>
          <cell r="X96">
            <v>0</v>
          </cell>
        </row>
        <row r="97">
          <cell r="V97">
            <v>0</v>
          </cell>
          <cell r="W97">
            <v>0</v>
          </cell>
          <cell r="X97">
            <v>0</v>
          </cell>
        </row>
        <row r="98">
          <cell r="V98">
            <v>0</v>
          </cell>
          <cell r="W98">
            <v>0</v>
          </cell>
          <cell r="X98">
            <v>0</v>
          </cell>
        </row>
        <row r="99">
          <cell r="V99">
            <v>0</v>
          </cell>
          <cell r="W99">
            <v>0</v>
          </cell>
          <cell r="X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</row>
        <row r="102">
          <cell r="V102">
            <v>0</v>
          </cell>
          <cell r="W102">
            <v>0</v>
          </cell>
          <cell r="X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</row>
        <row r="105">
          <cell r="V105">
            <v>0</v>
          </cell>
          <cell r="W105">
            <v>0</v>
          </cell>
          <cell r="X105">
            <v>0</v>
          </cell>
        </row>
        <row r="106">
          <cell r="V106">
            <v>0</v>
          </cell>
          <cell r="W106">
            <v>0</v>
          </cell>
          <cell r="X106">
            <v>0</v>
          </cell>
        </row>
        <row r="107">
          <cell r="V107">
            <v>0</v>
          </cell>
          <cell r="W107">
            <v>0</v>
          </cell>
          <cell r="X107">
            <v>0</v>
          </cell>
        </row>
        <row r="108">
          <cell r="V108">
            <v>0</v>
          </cell>
          <cell r="W108">
            <v>0</v>
          </cell>
          <cell r="X108">
            <v>0</v>
          </cell>
        </row>
        <row r="109">
          <cell r="V109">
            <v>0</v>
          </cell>
          <cell r="W109">
            <v>0</v>
          </cell>
          <cell r="X109">
            <v>0</v>
          </cell>
        </row>
        <row r="110">
          <cell r="V110">
            <v>0</v>
          </cell>
          <cell r="W110">
            <v>0</v>
          </cell>
          <cell r="X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</row>
        <row r="112">
          <cell r="V112">
            <v>0</v>
          </cell>
          <cell r="W112">
            <v>0</v>
          </cell>
          <cell r="X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</row>
        <row r="114">
          <cell r="V114">
            <v>0</v>
          </cell>
          <cell r="W114">
            <v>0</v>
          </cell>
          <cell r="X114">
            <v>0</v>
          </cell>
        </row>
        <row r="115">
          <cell r="V115">
            <v>0</v>
          </cell>
          <cell r="W115">
            <v>0</v>
          </cell>
          <cell r="X115">
            <v>0</v>
          </cell>
        </row>
        <row r="116">
          <cell r="V116">
            <v>0</v>
          </cell>
          <cell r="W116">
            <v>0</v>
          </cell>
          <cell r="X116">
            <v>0</v>
          </cell>
        </row>
        <row r="117">
          <cell r="V117">
            <v>0</v>
          </cell>
          <cell r="W117">
            <v>0</v>
          </cell>
          <cell r="X117">
            <v>0</v>
          </cell>
        </row>
        <row r="118">
          <cell r="V118">
            <v>0</v>
          </cell>
          <cell r="W118">
            <v>0</v>
          </cell>
          <cell r="X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</row>
        <row r="120">
          <cell r="V120">
            <v>0</v>
          </cell>
          <cell r="W120">
            <v>0</v>
          </cell>
          <cell r="X120">
            <v>0</v>
          </cell>
        </row>
        <row r="121">
          <cell r="V121">
            <v>0</v>
          </cell>
          <cell r="W121">
            <v>0</v>
          </cell>
          <cell r="X121">
            <v>0</v>
          </cell>
        </row>
        <row r="122">
          <cell r="V122">
            <v>0</v>
          </cell>
          <cell r="W122">
            <v>0</v>
          </cell>
          <cell r="X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</row>
        <row r="124">
          <cell r="V124">
            <v>0</v>
          </cell>
          <cell r="W124">
            <v>0</v>
          </cell>
          <cell r="X124">
            <v>0</v>
          </cell>
        </row>
        <row r="125">
          <cell r="V125">
            <v>0</v>
          </cell>
          <cell r="W125">
            <v>0</v>
          </cell>
          <cell r="X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</row>
        <row r="127">
          <cell r="V127">
            <v>0</v>
          </cell>
          <cell r="W127">
            <v>0</v>
          </cell>
          <cell r="X127">
            <v>0</v>
          </cell>
        </row>
        <row r="128">
          <cell r="V128">
            <v>0</v>
          </cell>
          <cell r="W128">
            <v>0</v>
          </cell>
          <cell r="X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</row>
        <row r="130">
          <cell r="V130">
            <v>0</v>
          </cell>
          <cell r="W130">
            <v>0</v>
          </cell>
          <cell r="X130">
            <v>0</v>
          </cell>
        </row>
        <row r="131">
          <cell r="V131">
            <v>0</v>
          </cell>
          <cell r="W131">
            <v>0</v>
          </cell>
          <cell r="X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</row>
        <row r="133">
          <cell r="V133">
            <v>0</v>
          </cell>
          <cell r="W133">
            <v>0</v>
          </cell>
          <cell r="X133">
            <v>0</v>
          </cell>
        </row>
        <row r="134">
          <cell r="V134">
            <v>0</v>
          </cell>
          <cell r="W134">
            <v>0</v>
          </cell>
          <cell r="X134">
            <v>0</v>
          </cell>
        </row>
        <row r="135">
          <cell r="V135">
            <v>0</v>
          </cell>
          <cell r="W135">
            <v>0</v>
          </cell>
          <cell r="X135">
            <v>0</v>
          </cell>
        </row>
        <row r="136">
          <cell r="V136">
            <v>0</v>
          </cell>
          <cell r="W136">
            <v>0</v>
          </cell>
          <cell r="X136">
            <v>0</v>
          </cell>
        </row>
        <row r="137">
          <cell r="V137">
            <v>0</v>
          </cell>
          <cell r="W137">
            <v>0</v>
          </cell>
          <cell r="X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</row>
        <row r="144">
          <cell r="V144">
            <v>0</v>
          </cell>
          <cell r="W144">
            <v>0</v>
          </cell>
          <cell r="X144">
            <v>0</v>
          </cell>
        </row>
        <row r="145">
          <cell r="V145">
            <v>0</v>
          </cell>
          <cell r="W145">
            <v>0</v>
          </cell>
          <cell r="X145">
            <v>0</v>
          </cell>
        </row>
        <row r="146">
          <cell r="V146">
            <v>0</v>
          </cell>
          <cell r="W146">
            <v>0</v>
          </cell>
          <cell r="X146">
            <v>0</v>
          </cell>
        </row>
        <row r="147">
          <cell r="V147">
            <v>0</v>
          </cell>
          <cell r="W147">
            <v>0</v>
          </cell>
          <cell r="X147">
            <v>0</v>
          </cell>
        </row>
        <row r="148">
          <cell r="V148">
            <v>0</v>
          </cell>
          <cell r="W148">
            <v>0</v>
          </cell>
          <cell r="X148">
            <v>0</v>
          </cell>
        </row>
        <row r="149">
          <cell r="V149">
            <v>0</v>
          </cell>
          <cell r="W149">
            <v>0</v>
          </cell>
          <cell r="X149">
            <v>0</v>
          </cell>
        </row>
        <row r="150">
          <cell r="V150">
            <v>0</v>
          </cell>
          <cell r="W150">
            <v>0</v>
          </cell>
          <cell r="X150">
            <v>0</v>
          </cell>
        </row>
        <row r="151">
          <cell r="V151">
            <v>0</v>
          </cell>
          <cell r="W151">
            <v>0</v>
          </cell>
          <cell r="X151">
            <v>0</v>
          </cell>
        </row>
        <row r="152">
          <cell r="V152">
            <v>0</v>
          </cell>
          <cell r="W152">
            <v>0</v>
          </cell>
          <cell r="X152">
            <v>0</v>
          </cell>
        </row>
        <row r="153">
          <cell r="V153">
            <v>0</v>
          </cell>
          <cell r="W153">
            <v>0</v>
          </cell>
          <cell r="X153">
            <v>0</v>
          </cell>
        </row>
        <row r="154">
          <cell r="V154">
            <v>0</v>
          </cell>
          <cell r="W154">
            <v>0</v>
          </cell>
          <cell r="X154">
            <v>0</v>
          </cell>
        </row>
        <row r="155">
          <cell r="V155">
            <v>0</v>
          </cell>
          <cell r="W155">
            <v>0</v>
          </cell>
          <cell r="X155">
            <v>0</v>
          </cell>
        </row>
        <row r="156">
          <cell r="V156">
            <v>0</v>
          </cell>
          <cell r="W156">
            <v>0</v>
          </cell>
          <cell r="X156">
            <v>0</v>
          </cell>
        </row>
        <row r="157">
          <cell r="V157">
            <v>0</v>
          </cell>
          <cell r="W157">
            <v>0</v>
          </cell>
          <cell r="X157">
            <v>0</v>
          </cell>
        </row>
        <row r="158">
          <cell r="V158">
            <v>0</v>
          </cell>
          <cell r="W158">
            <v>0</v>
          </cell>
          <cell r="X158">
            <v>0</v>
          </cell>
        </row>
        <row r="159">
          <cell r="V159">
            <v>0</v>
          </cell>
          <cell r="W159">
            <v>0</v>
          </cell>
          <cell r="X159">
            <v>0</v>
          </cell>
        </row>
        <row r="160">
          <cell r="V160">
            <v>0</v>
          </cell>
          <cell r="W160">
            <v>0</v>
          </cell>
          <cell r="X160">
            <v>0</v>
          </cell>
        </row>
        <row r="161">
          <cell r="V161">
            <v>0</v>
          </cell>
          <cell r="W161">
            <v>0</v>
          </cell>
          <cell r="X161">
            <v>0</v>
          </cell>
        </row>
        <row r="162">
          <cell r="V162">
            <v>0</v>
          </cell>
          <cell r="W162">
            <v>0</v>
          </cell>
          <cell r="X162">
            <v>0</v>
          </cell>
        </row>
        <row r="163">
          <cell r="V163">
            <v>0</v>
          </cell>
          <cell r="W163">
            <v>0</v>
          </cell>
          <cell r="X163">
            <v>0</v>
          </cell>
        </row>
        <row r="164">
          <cell r="V164">
            <v>0</v>
          </cell>
          <cell r="W164">
            <v>0</v>
          </cell>
          <cell r="X164">
            <v>0</v>
          </cell>
        </row>
        <row r="165">
          <cell r="V165">
            <v>0</v>
          </cell>
          <cell r="W165">
            <v>0</v>
          </cell>
          <cell r="X165">
            <v>0</v>
          </cell>
        </row>
        <row r="166">
          <cell r="V166">
            <v>0</v>
          </cell>
          <cell r="W166">
            <v>0</v>
          </cell>
          <cell r="X166">
            <v>0</v>
          </cell>
        </row>
        <row r="167">
          <cell r="V167">
            <v>0</v>
          </cell>
          <cell r="W167">
            <v>0</v>
          </cell>
          <cell r="X167">
            <v>0</v>
          </cell>
        </row>
        <row r="168">
          <cell r="V168">
            <v>0</v>
          </cell>
          <cell r="W168">
            <v>0</v>
          </cell>
          <cell r="X168">
            <v>0</v>
          </cell>
        </row>
        <row r="169">
          <cell r="V169">
            <v>0</v>
          </cell>
          <cell r="W169">
            <v>0</v>
          </cell>
          <cell r="X169">
            <v>0</v>
          </cell>
        </row>
        <row r="170">
          <cell r="V170">
            <v>0</v>
          </cell>
          <cell r="W170">
            <v>0</v>
          </cell>
          <cell r="X170">
            <v>0</v>
          </cell>
        </row>
        <row r="171">
          <cell r="V171">
            <v>0</v>
          </cell>
          <cell r="W171">
            <v>0</v>
          </cell>
          <cell r="X171">
            <v>0</v>
          </cell>
        </row>
        <row r="172">
          <cell r="V172">
            <v>0</v>
          </cell>
          <cell r="W172">
            <v>0</v>
          </cell>
          <cell r="X172">
            <v>0</v>
          </cell>
        </row>
        <row r="173">
          <cell r="V173">
            <v>0</v>
          </cell>
          <cell r="W173">
            <v>0</v>
          </cell>
          <cell r="X173">
            <v>0</v>
          </cell>
        </row>
        <row r="174">
          <cell r="V174">
            <v>0</v>
          </cell>
          <cell r="W174">
            <v>0</v>
          </cell>
          <cell r="X174">
            <v>0</v>
          </cell>
        </row>
        <row r="175">
          <cell r="V175">
            <v>0</v>
          </cell>
          <cell r="W175">
            <v>0</v>
          </cell>
          <cell r="X175">
            <v>0</v>
          </cell>
        </row>
        <row r="176">
          <cell r="V176">
            <v>0</v>
          </cell>
          <cell r="W176">
            <v>0</v>
          </cell>
          <cell r="X176">
            <v>0</v>
          </cell>
        </row>
        <row r="177">
          <cell r="V177">
            <v>0</v>
          </cell>
          <cell r="W177">
            <v>0</v>
          </cell>
          <cell r="X177">
            <v>0</v>
          </cell>
        </row>
        <row r="178">
          <cell r="V178">
            <v>0</v>
          </cell>
          <cell r="W178">
            <v>0</v>
          </cell>
          <cell r="X178">
            <v>0</v>
          </cell>
        </row>
        <row r="179">
          <cell r="V179">
            <v>0</v>
          </cell>
          <cell r="W179">
            <v>0</v>
          </cell>
          <cell r="X179">
            <v>0</v>
          </cell>
        </row>
        <row r="180">
          <cell r="V180">
            <v>0</v>
          </cell>
          <cell r="W180">
            <v>0</v>
          </cell>
          <cell r="X180">
            <v>0</v>
          </cell>
        </row>
        <row r="181">
          <cell r="V181">
            <v>0</v>
          </cell>
          <cell r="W181">
            <v>0</v>
          </cell>
          <cell r="X181">
            <v>0</v>
          </cell>
        </row>
        <row r="182">
          <cell r="V182">
            <v>0</v>
          </cell>
          <cell r="W182">
            <v>0</v>
          </cell>
          <cell r="X182">
            <v>0</v>
          </cell>
        </row>
        <row r="183">
          <cell r="V183">
            <v>0</v>
          </cell>
          <cell r="W183">
            <v>0</v>
          </cell>
          <cell r="X183">
            <v>0</v>
          </cell>
        </row>
        <row r="184">
          <cell r="V184">
            <v>0</v>
          </cell>
          <cell r="W184">
            <v>0</v>
          </cell>
          <cell r="X184">
            <v>0</v>
          </cell>
        </row>
        <row r="185">
          <cell r="V185">
            <v>0</v>
          </cell>
          <cell r="W185">
            <v>0</v>
          </cell>
          <cell r="X185">
            <v>0</v>
          </cell>
        </row>
        <row r="186">
          <cell r="V186">
            <v>0</v>
          </cell>
          <cell r="W186">
            <v>0</v>
          </cell>
          <cell r="X186">
            <v>0</v>
          </cell>
        </row>
        <row r="187">
          <cell r="V187">
            <v>0</v>
          </cell>
          <cell r="W187">
            <v>0</v>
          </cell>
          <cell r="X187">
            <v>0</v>
          </cell>
        </row>
        <row r="188">
          <cell r="V188">
            <v>0</v>
          </cell>
          <cell r="W188">
            <v>0</v>
          </cell>
          <cell r="X188">
            <v>0</v>
          </cell>
        </row>
        <row r="189">
          <cell r="V189">
            <v>0</v>
          </cell>
          <cell r="W189">
            <v>0</v>
          </cell>
          <cell r="X189">
            <v>0</v>
          </cell>
        </row>
        <row r="190">
          <cell r="V190">
            <v>0</v>
          </cell>
          <cell r="W190">
            <v>0</v>
          </cell>
          <cell r="X190">
            <v>0</v>
          </cell>
        </row>
        <row r="191">
          <cell r="V191">
            <v>0</v>
          </cell>
          <cell r="W191">
            <v>0</v>
          </cell>
          <cell r="X191">
            <v>0</v>
          </cell>
        </row>
        <row r="192">
          <cell r="V192">
            <v>0</v>
          </cell>
          <cell r="W192">
            <v>0</v>
          </cell>
          <cell r="X192">
            <v>0</v>
          </cell>
        </row>
        <row r="193">
          <cell r="V193">
            <v>0</v>
          </cell>
          <cell r="W193">
            <v>0</v>
          </cell>
          <cell r="X193">
            <v>0</v>
          </cell>
        </row>
        <row r="194">
          <cell r="V194">
            <v>0</v>
          </cell>
          <cell r="W194">
            <v>0</v>
          </cell>
          <cell r="X194">
            <v>0</v>
          </cell>
        </row>
        <row r="195">
          <cell r="V195">
            <v>0</v>
          </cell>
          <cell r="W195">
            <v>0</v>
          </cell>
          <cell r="X195">
            <v>0</v>
          </cell>
        </row>
        <row r="196">
          <cell r="V196">
            <v>0</v>
          </cell>
          <cell r="W196">
            <v>0</v>
          </cell>
          <cell r="X196">
            <v>0</v>
          </cell>
        </row>
        <row r="197">
          <cell r="V197">
            <v>0</v>
          </cell>
          <cell r="W197">
            <v>0</v>
          </cell>
          <cell r="X197">
            <v>0</v>
          </cell>
        </row>
        <row r="198">
          <cell r="V198">
            <v>0</v>
          </cell>
          <cell r="W198">
            <v>0</v>
          </cell>
          <cell r="X198">
            <v>0</v>
          </cell>
        </row>
        <row r="199">
          <cell r="V199">
            <v>0</v>
          </cell>
          <cell r="W199">
            <v>0</v>
          </cell>
          <cell r="X199">
            <v>0</v>
          </cell>
        </row>
        <row r="200">
          <cell r="V200">
            <v>0</v>
          </cell>
          <cell r="W200">
            <v>0</v>
          </cell>
          <cell r="X200">
            <v>0</v>
          </cell>
        </row>
      </sheetData>
      <sheetData sheetId="9"/>
      <sheetData sheetId="10">
        <row r="201">
          <cell r="H201">
            <v>8</v>
          </cell>
          <cell r="I201">
            <v>5</v>
          </cell>
          <cell r="J201">
            <v>4</v>
          </cell>
        </row>
        <row r="201">
          <cell r="L201">
            <v>3</v>
          </cell>
          <cell r="M201">
            <v>2</v>
          </cell>
          <cell r="N201">
            <v>3</v>
          </cell>
          <cell r="O201">
            <v>2</v>
          </cell>
          <cell r="P201">
            <v>3</v>
          </cell>
          <cell r="Q201">
            <v>4</v>
          </cell>
          <cell r="R201">
            <v>5</v>
          </cell>
          <cell r="S201">
            <v>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>
        <row r="7">
          <cell r="A7" t="str">
            <v>woods, jame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10"/>
  <sheetViews>
    <sheetView showFormulas="false" showGridLines="true" showRowColHeaders="true" showZeros="false" rightToLeft="false" tabSelected="true" showOutlineSymbols="true" defaultGridColor="true" view="normal" topLeftCell="D1" colorId="64" zoomScale="123" zoomScaleNormal="123" zoomScalePageLayoutView="100" workbookViewId="0">
      <pane xSplit="0" ySplit="1" topLeftCell="BM8" activePane="bottomLeft" state="frozen"/>
      <selection pane="topLeft" activeCell="D1" activeCellId="0" sqref="D1"/>
      <selection pane="bottomLeft" activeCell="L94" activeCellId="0" sqref="L9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5.7"/>
    <col collapsed="false" customWidth="true" hidden="true" outlineLevel="0" max="2" min="2" style="1" width="11.99"/>
    <col collapsed="false" customWidth="true" hidden="true" outlineLevel="0" max="3" min="3" style="1" width="19.28"/>
    <col collapsed="false" customWidth="true" hidden="false" outlineLevel="0" max="4" min="4" style="1" width="16.42"/>
    <col collapsed="false" customWidth="true" hidden="false" outlineLevel="0" max="5" min="5" style="1" width="22.99"/>
    <col collapsed="false" customWidth="true" hidden="false" outlineLevel="0" max="7" min="6" style="2" width="9.42"/>
    <col collapsed="false" customWidth="true" hidden="false" outlineLevel="0" max="8" min="8" style="2" width="10.13"/>
    <col collapsed="false" customWidth="true" hidden="false" outlineLevel="0" max="9" min="9" style="2" width="9.42"/>
    <col collapsed="false" customWidth="true" hidden="false" outlineLevel="0" max="10" min="10" style="2" width="10.13"/>
    <col collapsed="false" customWidth="true" hidden="false" outlineLevel="0" max="22" min="11" style="2" width="8.13"/>
    <col collapsed="false" customWidth="true" hidden="false" outlineLevel="0" max="24" min="23" style="3" width="9.42"/>
    <col collapsed="false" customWidth="true" hidden="false" outlineLevel="0" max="25" min="25" style="4" width="9.42"/>
    <col collapsed="false" customWidth="true" hidden="false" outlineLevel="0" max="35" min="26" style="1" width="9.42"/>
    <col collapsed="false" customWidth="true" hidden="false" outlineLevel="0" max="39" min="36" style="1" width="11.85"/>
    <col collapsed="false" customWidth="false" hidden="false" outlineLevel="0" max="257" min="40" style="1" width="9.13"/>
  </cols>
  <sheetData>
    <row r="1" s="13" customFormat="true" ht="47.25" hidden="false" customHeight="false" outlineLevel="0" collapsed="false">
      <c r="A1" s="5" t="str">
        <f aca="false">'[3]Staff Info'!B1</f>
        <v>Employment Status</v>
      </c>
      <c r="B1" s="5" t="str">
        <f aca="false">'[3]Staff Info'!C1</f>
        <v>Title</v>
      </c>
      <c r="C1" s="5" t="str">
        <f aca="false">'[3]Staff Info'!D1</f>
        <v>School Role</v>
      </c>
      <c r="D1" s="5" t="str">
        <f aca="false">'[3]Staff Info'!E1</f>
        <v>Primary iTiL Role</v>
      </c>
      <c r="E1" s="5" t="str">
        <f aca="false">'[3]Staff Info'!G1</f>
        <v>Name</v>
      </c>
      <c r="F1" s="6" t="s">
        <v>0</v>
      </c>
      <c r="G1" s="6" t="s">
        <v>1</v>
      </c>
      <c r="H1" s="6" t="s">
        <v>2</v>
      </c>
      <c r="I1" s="6" t="s">
        <v>3</v>
      </c>
      <c r="J1" s="6" t="s">
        <v>4</v>
      </c>
      <c r="K1" s="7" t="s">
        <v>5</v>
      </c>
      <c r="L1" s="7" t="s">
        <v>6</v>
      </c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 t="s">
        <v>17</v>
      </c>
      <c r="X1" s="8" t="s">
        <v>18</v>
      </c>
      <c r="Y1" s="8" t="s">
        <v>19</v>
      </c>
      <c r="Z1" s="8" t="s">
        <v>20</v>
      </c>
      <c r="AA1" s="8" t="s">
        <v>21</v>
      </c>
      <c r="AB1" s="8" t="s">
        <v>22</v>
      </c>
      <c r="AC1" s="8" t="s">
        <v>23</v>
      </c>
      <c r="AD1" s="8" t="s">
        <v>24</v>
      </c>
      <c r="AE1" s="8" t="s">
        <v>25</v>
      </c>
      <c r="AF1" s="9" t="s">
        <v>26</v>
      </c>
      <c r="AG1" s="9" t="s">
        <v>27</v>
      </c>
      <c r="AH1" s="9" t="s">
        <v>18</v>
      </c>
      <c r="AI1" s="10" t="s">
        <v>28</v>
      </c>
      <c r="AJ1" s="11" t="s">
        <v>29</v>
      </c>
      <c r="AK1" s="11" t="s">
        <v>30</v>
      </c>
      <c r="AL1" s="11" t="s">
        <v>31</v>
      </c>
      <c r="AM1" s="12" t="s">
        <v>32</v>
      </c>
      <c r="AN1" s="11" t="s">
        <v>33</v>
      </c>
    </row>
    <row r="2" customFormat="false" ht="12.75" hidden="false" customHeight="false" outlineLevel="0" collapsed="false">
      <c r="A2" s="14" t="str">
        <f aca="false">'[3]Staff Info'!B2</f>
        <v>employed</v>
      </c>
      <c r="B2" s="14" t="str">
        <f aca="false">'[3]Staff Info'!C2</f>
        <v>Administrator</v>
      </c>
      <c r="C2" s="14" t="str">
        <f aca="false">'[3]Staff Info'!D2</f>
        <v>Assistant Principal</v>
      </c>
      <c r="D2" s="14" t="n">
        <f aca="false">'[3]Staff Info'!E2</f>
        <v>0</v>
      </c>
      <c r="E2" s="15" t="str">
        <f aca="false">'[3]Staff Info'!G2</f>
        <v>Adelson Kevin</v>
      </c>
      <c r="F2" s="16" t="n">
        <f aca="false">IF(A2="not employed",0,IF(B2="Other",0,IF(C2="Other",0,IF([3]Essential!AH2&gt;4,4,IF([3]Essential!AH2&lt;4,[3]Essential!AH2,IF([3]Essential!AH2=4,4))))))</f>
        <v>0</v>
      </c>
      <c r="G2" s="16" t="n">
        <f aca="false">IF(A2="not employed",0,IF(B2="Other",0,IF(C2="Other",0,IF([3]Essential!AI2&gt;4,4,IF([3]Essential!AI2&lt;4,[3]Essential!AI2,IF([3]Essential!AI2=4,4))))))</f>
        <v>0</v>
      </c>
      <c r="H2" s="16" t="n">
        <f aca="false">IF(A2="not employed",0,IF(B2="Other",0,IF(C2="Other",0,IF([3]Essential!AJ2&gt;16,16,IF([3]Essential!AJ2&lt;16,[3]Essential!AJ2,IF([3]Essential!AJ2=16,16))))))</f>
        <v>0</v>
      </c>
      <c r="I2" s="16" t="n">
        <f aca="false">IF(A2="not employed",0,IF(B2="Other",0,IF(C2="Other",0,IF([3]Essential!AK2&gt;4,4,IF([3]Essential!AK2&lt;4,[3]Essential!AK2,IF([3]Essential!AK2=4,4))))))</f>
        <v>0</v>
      </c>
      <c r="J2" s="16" t="n">
        <f aca="false">IF(A2="not employed",0,IF(B2="Other",0,IF(C2="Other",0,IF([3]Essential!AL2&gt;8,8,IF([3]Essential!AL2&lt;8,[3]Essential!AL2,IF([3]Essential!AL2=8,8))))))</f>
        <v>0</v>
      </c>
      <c r="K2" s="17" t="n">
        <f aca="false">IF(A2="not employed",0,IF(B2="Other",0,IF(C2="Other",0,IF([3]iLearn!U2&gt;8,8,IF([3]iLearn!U2&lt;8,[3]iLearn!U2,IF([3]iLearn!U2=8,8))))))</f>
        <v>0</v>
      </c>
      <c r="L2" s="17" t="n">
        <f aca="false">IF(A2="not employed",0,IF(B2="Other",0,IF(C2="Other",0,IF([3]iLearn!V2&gt;8,8,IF([3]iLearn!V2&lt;8,[3]iLearn!V2,IF([3]iLearn!V2=8,8))))))</f>
        <v>0</v>
      </c>
      <c r="M2" s="17" t="n">
        <f aca="false">IF(A2="not employed",0,IF(B2="Other",0,IF(C2="Other",0,IF([3]iLearn!W2&gt;8,8,IF([3]iLearn!W2&lt;8,[3]iLearn!W2,IF([3]iLearn!W2=8,8))))))</f>
        <v>0</v>
      </c>
      <c r="N2" s="17" t="n">
        <f aca="false">IF(A2="not employed",0,IF(B2="Other",0,IF(C2="Other",0,IF([3]iLearn!X2&gt;8,8,IF([3]iLearn!X2&lt;8,[3]iLearn!X2,IF([3]iLearn!X2=8,8))))))</f>
        <v>0</v>
      </c>
      <c r="O2" s="17" t="n">
        <f aca="false">IF(A2="not employed",0,IF(B2="Other",0,IF(C2="Other",0,IF([3]iLearn!Y2&gt;8,8,IF([3]iLearn!Y2&lt;8,[3]iLearn!Y2,IF([3]iLearn!Y2=8,8))))))</f>
        <v>0</v>
      </c>
      <c r="P2" s="17" t="n">
        <f aca="false">IF(A2="not employed",0,IF(B2="Other",0,IF(C2="Other",0,IF([3]iLearn!Z2&gt;8,8,IF([3]iLearn!Z2&lt;8,[3]iLearn!Z2,IF([3]iLearn!Z2=8,8))))))</f>
        <v>0</v>
      </c>
      <c r="Q2" s="17" t="n">
        <f aca="false">IF(A2="not employed",0,IF(B2="Other",0,IF(C2="Other",0,IF([3]iLearn!AA2&gt;8,8,IF([3]iLearn!AA2&lt;8,[3]iLearn!AA2,IF([3]iLearn!AA2=8,8))))))</f>
        <v>0</v>
      </c>
      <c r="R2" s="17" t="n">
        <f aca="false">IF(A2="not employed",0,IF(B2="Other",0,IF(C2="Other",0,IF([3]iLearn!AB2&gt;8,8,IF([3]iLearn!AB2&lt;8,[3]iLearn!AB2,IF([3]iLearn!AB2=8,8))))))</f>
        <v>0</v>
      </c>
      <c r="S2" s="17" t="n">
        <f aca="false">IF(A2="not employed",0,IF(B2="Other",0,IF(C2="Other",0,IF([3]iLearn!AC2&gt;8,8,IF([3]iLearn!AC2&lt;8,[3]iLearn!AC2,IF([3]iLearn!AC2=8,8))))))</f>
        <v>0</v>
      </c>
      <c r="T2" s="17" t="n">
        <f aca="false">IF(A2="not employed",0,IF(B2="Other",0,IF(C2="Other",0,IF([3]iLearn!AD2&gt;8,8,IF([3]iLearn!AD2&lt;8,[3]iLearn!AD2,IF([3]iLearn!AD2=8,8))))))</f>
        <v>0</v>
      </c>
      <c r="U2" s="17" t="n">
        <f aca="false">IF(A2="not employed",0,IF(B2="Other",0,IF(C2="Other",0,IF([3]iLearn!AE2&gt;8,8,IF([3]iLearn!AE2&lt;8,[3]iLearn!AE2,IF([3]iLearn!AE2=8,8))))))</f>
        <v>0</v>
      </c>
      <c r="V2" s="17" t="n">
        <f aca="false">IF(A2="not employed",0,IF(B2="Other",0,IF(C2="Other",0,IF([3]iLearn!AF2&gt;8,8,IF([3]iLearn!AF2&lt;8,[3]iLearn!AF2,IF([3]iLearn!AF2=8,8))))))</f>
        <v>0</v>
      </c>
      <c r="W2" s="18" t="n">
        <f aca="false">IF(A2="not employed",0,IF(B2="Other",0,IF(C2="Other",0,IF([3]GGW!U2&gt;8,8,IF([3]GGW!U2=8,8,IF([3]GGW!U2&lt;8,[3]GGW!U2))))))</f>
        <v>0</v>
      </c>
      <c r="X2" s="18" t="n">
        <f aca="false">IF(A2="not employed",0,IF(B2="Other",0,IF(C2="Other",0,IF([3]GGW!V2&gt;8,8,IF([3]GGW!V2=8,8,IF([3]GGW!V2&lt;8,[3]GGW!V2))))))</f>
        <v>0</v>
      </c>
      <c r="Y2" s="18" t="n">
        <f aca="false">IF(A2="not employed",0,IF(B2="Other",0,IF(C2="Other",0,IF([3]GGW!W2&gt;8,8,IF([3]GGW!W2=8,8,IF([3]GGW!W2&lt;8,[3]GGW!W2))))))</f>
        <v>0</v>
      </c>
      <c r="Z2" s="18" t="n">
        <f aca="false">IF(A2="not employed",0,IF(B2="Other",0,IF(C2="Other",0,IF([3]GGW!X2&gt;8,8,IF([3]GGW!X2=8,8,IF([3]GGW!X2&lt;8,[3]GGW!X2))))))</f>
        <v>0</v>
      </c>
      <c r="AA2" s="18" t="n">
        <f aca="false">IF(A2="not employed",0,IF(B2="Other",0,IF(C2="Other",0,IF([3]GGW!Y2&gt;8,8,IF([3]GGW!Y2=8,8,IF([3]GGW!Y2&lt;8,[3]GGW!Y2))))))</f>
        <v>0</v>
      </c>
      <c r="AB2" s="18" t="n">
        <f aca="false">IF(A2="not employed",0,IF(B2="Other",0,IF(C2="Other",0,IF([3]GGW!Z2&gt;8,8,IF([3]GGW!Z2=8,8,IF([3]GGW!Z2&lt;8,[3]GGW!Z2))))))</f>
        <v>0</v>
      </c>
      <c r="AC2" s="18" t="n">
        <f aca="false">IF(A2="not employed",0,IF(B2="Other",0,IF(C2="Other",0,IF([3]GGW!AA2&gt;8,8,IF([3]GGW!AA2=8,8,IF([3]GGW!AA2&lt;8,[3]GGW!AA2))))))</f>
        <v>0</v>
      </c>
      <c r="AD2" s="18" t="n">
        <f aca="false">IF(A2="not employed",0,IF(B2="Other",0,IF(C2="Other",0,IF([3]GGW!AB2&gt;8,8,IF([3]GGW!AB2=8,8,IF([3]GGW!AB2&lt;8,[3]GGW!AB2))))))</f>
        <v>0</v>
      </c>
      <c r="AE2" s="18" t="n">
        <f aca="false">IF(A2="not employed",0,IF(B2="Other",0,IF(C2="Other",0,IF([3]GGW!AC2&gt;8,8,IF([3]GGW!AC2=8,8,IF([3]GGW!AC2&lt;8,[3]GGW!AC2))))))</f>
        <v>0</v>
      </c>
      <c r="AF2" s="19" t="n">
        <f aca="false">IF(A2="not employed",0,IF(B2="Other",0,IF(C2="Other",0,IF([3]iRefresh!V2&gt;4,4,IF([3]iRefresh!V2=4,4,IF([3]iRefresh!V2&lt;4,[3]iRefresh!V2))))))</f>
        <v>0</v>
      </c>
      <c r="AG2" s="19" t="n">
        <f aca="false">IF(A2="not employed",0,IF(B2="Other",0,IF(C2="Other",0,IF([3]iRefresh!W2&gt;4,4,IF([3]iRefresh!W2=4,4,IF([3]iRefresh!W2&lt;4,[3]iRefresh!W2))))))</f>
        <v>0</v>
      </c>
      <c r="AH2" s="20" t="n">
        <f aca="false">IF(A2="not employed",0,IF(B2="Other",0,IF(C2="Other",0,IF([3]iRefresh!X2&gt;4,4,IF([3]iRefresh!X2=4,4,IF([3]iRefresh!X2&lt;4,[3]iRefresh!X2))))))</f>
        <v>0</v>
      </c>
      <c r="AI2" s="20" t="n">
        <f aca="false">COUNTIF(F2:AH2,"&lt;&gt;0")</f>
        <v>0</v>
      </c>
      <c r="AJ2" s="20" t="n">
        <f aca="false">SUM(F2:J2)</f>
        <v>0</v>
      </c>
      <c r="AK2" s="21" t="n">
        <f aca="false">SUM(K2:V2)</f>
        <v>0</v>
      </c>
      <c r="AL2" s="21" t="n">
        <f aca="false">SUM(W2:AE2)</f>
        <v>0</v>
      </c>
      <c r="AM2" s="22" t="n">
        <f aca="false">SUM(AF2:AH2)</f>
        <v>0</v>
      </c>
      <c r="AN2" s="23" t="n">
        <f aca="false">SUM(F2:I2,K2:AH2)</f>
        <v>0</v>
      </c>
    </row>
    <row r="3" customFormat="false" ht="12.75" hidden="false" customHeight="false" outlineLevel="0" collapsed="false">
      <c r="A3" s="14" t="str">
        <f aca="false">'[3]Staff Info'!B3</f>
        <v>employed</v>
      </c>
      <c r="B3" s="14" t="str">
        <f aca="false">'[3]Staff Info'!C3</f>
        <v>Teacher</v>
      </c>
      <c r="C3" s="14" t="str">
        <f aca="false">'[3]Staff Info'!D3</f>
        <v>General Education</v>
      </c>
      <c r="D3" s="14" t="n">
        <f aca="false">'[3]Staff Info'!E3</f>
        <v>0</v>
      </c>
      <c r="E3" s="14" t="str">
        <f aca="false">'[3]Staff Info'!G3</f>
        <v>Akomah Seth</v>
      </c>
      <c r="F3" s="24" t="n">
        <f aca="false">IF(A3="not employed",0,IF(B3="Other",0,IF(C3="Other",0,IF([3]Essential!AH3&gt;4,4,IF([3]Essential!AH3&lt;4,[3]Essential!AH3,IF([3]Essential!AH3=4,4))))))</f>
        <v>4</v>
      </c>
      <c r="G3" s="24" t="n">
        <f aca="false">IF(A3="not employed",0,IF(B3="Other",0,IF(C3="Other",0,IF([3]Essential!AI3&gt;4,4,IF([3]Essential!AI3&lt;4,[3]Essential!AI3,IF([3]Essential!AI3=4,4))))))</f>
        <v>4</v>
      </c>
      <c r="H3" s="24" t="n">
        <f aca="false">IF(A3="not employed",0,IF(B3="Other",0,IF(C3="Other",0,IF([3]Essential!AJ3&gt;16,16,IF([3]Essential!AJ3&lt;16,[3]Essential!AJ3,IF([3]Essential!AJ3=16,16))))))</f>
        <v>16</v>
      </c>
      <c r="I3" s="24" t="n">
        <f aca="false">IF(A3="not employed",0,IF(B3="Other",0,IF(C3="Other",0,IF([3]Essential!AK3&gt;4,4,IF([3]Essential!AK3&lt;4,[3]Essential!AK3,IF([3]Essential!AK3=4,4))))))</f>
        <v>4</v>
      </c>
      <c r="J3" s="24" t="n">
        <f aca="false">IF(A3="not employed",0,IF(B3="Other",0,IF(C3="Other",0,IF([3]Essential!AL3&gt;8,8,IF([3]Essential!AL3&lt;8,[3]Essential!AL3,IF([3]Essential!AL3=8,8))))))</f>
        <v>4</v>
      </c>
      <c r="K3" s="17" t="n">
        <f aca="false">IF(A3="not employed",0,IF(B3="Other",0,IF(C3="Other",0,IF([3]iLearn!U3&gt;8,8,IF([3]iLearn!U3&lt;8,[3]iLearn!U3,IF([3]iLearn!U3=8,8))))))</f>
        <v>0</v>
      </c>
      <c r="L3" s="17" t="n">
        <f aca="false">IF(A3="not employed",0,IF(B3="Other",0,IF(C3="Other",0,IF([3]iLearn!V3&gt;8,8,IF([3]iLearn!V3&lt;8,[3]iLearn!V3,IF([3]iLearn!V3=8,8))))))</f>
        <v>0</v>
      </c>
      <c r="M3" s="17" t="n">
        <f aca="false">IF(A3="not employed",0,IF(B3="Other",0,IF(C3="Other",0,IF([3]iLearn!W3&gt;8,8,IF([3]iLearn!W3&lt;8,[3]iLearn!W3,IF([3]iLearn!W3=8,8))))))</f>
        <v>0</v>
      </c>
      <c r="N3" s="17" t="n">
        <f aca="false">IF(A3="not employed",0,IF(B3="Other",0,IF(C3="Other",0,IF([3]iLearn!X3&gt;8,8,IF([3]iLearn!X3&lt;8,[3]iLearn!X3,IF([3]iLearn!X3=8,8))))))</f>
        <v>0</v>
      </c>
      <c r="O3" s="17" t="n">
        <f aca="false">IF(A3="not employed",0,IF(B3="Other",0,IF(C3="Other",0,IF([3]iLearn!Y3&gt;8,8,IF([3]iLearn!Y3&lt;8,[3]iLearn!Y3,IF([3]iLearn!Y3=8,8))))))</f>
        <v>0</v>
      </c>
      <c r="P3" s="17" t="n">
        <f aca="false">IF(A3="not employed",0,IF(B3="Other",0,IF(C3="Other",0,IF([3]iLearn!Z3&gt;8,8,IF([3]iLearn!Z3&lt;8,[3]iLearn!Z3,IF([3]iLearn!Z3=8,8))))))</f>
        <v>0</v>
      </c>
      <c r="Q3" s="17" t="n">
        <f aca="false">IF(A3="not employed",0,IF(B3="Other",0,IF(C3="Other",0,IF([3]iLearn!AA3&gt;8,8,IF([3]iLearn!AA3&lt;8,[3]iLearn!AA3,IF([3]iLearn!AA3=8,8))))))</f>
        <v>0</v>
      </c>
      <c r="R3" s="17" t="n">
        <f aca="false">IF(A3="not employed",0,IF(B3="Other",0,IF(C3="Other",0,IF([3]iLearn!AB3&gt;8,8,IF([3]iLearn!AB3&lt;8,[3]iLearn!AB3,IF([3]iLearn!AB3=8,8))))))</f>
        <v>0</v>
      </c>
      <c r="S3" s="17" t="n">
        <f aca="false">IF(A3="not employed",0,IF(B3="Other",0,IF(C3="Other",0,IF([3]iLearn!AC3&gt;8,8,IF([3]iLearn!AC3&lt;8,[3]iLearn!AC3,IF([3]iLearn!AC3=8,8))))))</f>
        <v>0</v>
      </c>
      <c r="T3" s="17" t="n">
        <f aca="false">IF(A3="not employed",0,IF(B3="Other",0,IF(C3="Other",0,IF([3]iLearn!AD3&gt;8,8,IF([3]iLearn!AD3&lt;8,[3]iLearn!AD3,IF([3]iLearn!AD3=8,8))))))</f>
        <v>0</v>
      </c>
      <c r="U3" s="17" t="n">
        <f aca="false">IF(A3="not employed",0,IF(B3="Other",0,IF(C3="Other",0,IF([3]iLearn!AE3&gt;8,8,IF([3]iLearn!AE3&lt;8,[3]iLearn!AE3,IF([3]iLearn!AE3=8,8))))))</f>
        <v>4</v>
      </c>
      <c r="V3" s="17" t="n">
        <f aca="false">IF(A3="not employed",0,IF(B3="Other",0,IF(C3="Other",0,IF([3]iLearn!AF3&gt;8,8,IF([3]iLearn!AF3&lt;8,[3]iLearn!AF3,IF([3]iLearn!AF3=8,8))))))</f>
        <v>0</v>
      </c>
      <c r="W3" s="18" t="n">
        <f aca="false">IF(A3="not employed",0,IF(B3="Other",0,IF(C3="Other",0,IF([3]GGW!U3&gt;8,8,IF([3]GGW!U3=8,8,IF([3]GGW!U3&lt;8,[3]GGW!U3))))))</f>
        <v>2</v>
      </c>
      <c r="X3" s="18" t="n">
        <f aca="false">IF(A3="not employed",0,IF(B3="Other",0,IF(C3="Other",0,IF([3]GGW!V3&gt;8,8,IF([3]GGW!V3=8,8,IF([3]GGW!V3&lt;8,[3]GGW!V3))))))</f>
        <v>2</v>
      </c>
      <c r="Y3" s="18" t="n">
        <f aca="false">IF(A3="not employed",0,IF(B3="Other",0,IF(C3="Other",0,IF([3]GGW!W3&gt;8,8,IF([3]GGW!W3=8,8,IF([3]GGW!W3&lt;8,[3]GGW!W3))))))</f>
        <v>8</v>
      </c>
      <c r="Z3" s="18" t="n">
        <f aca="false">IF(A3="not employed",0,IF(B3="Other",0,IF(C3="Other",0,IF([3]GGW!X3&gt;8,8,IF([3]GGW!X3=8,8,IF([3]GGW!X3&lt;8,[3]GGW!X3))))))</f>
        <v>2</v>
      </c>
      <c r="AA3" s="18" t="n">
        <f aca="false">IF(A3="not employed",0,IF(B3="Other",0,IF(C3="Other",0,IF([3]GGW!Y3&gt;8,8,IF([3]GGW!Y3=8,8,IF([3]GGW!Y3&lt;8,[3]GGW!Y3))))))</f>
        <v>0</v>
      </c>
      <c r="AB3" s="18" t="n">
        <f aca="false">IF(A3="not employed",0,IF(B3="Other",0,IF(C3="Other",0,IF([3]GGW!Z3&gt;8,8,IF([3]GGW!Z3=8,8,IF([3]GGW!Z3&lt;8,[3]GGW!Z3))))))</f>
        <v>0</v>
      </c>
      <c r="AC3" s="18" t="n">
        <f aca="false">IF(A3="not employed",0,IF(B3="Other",0,IF(C3="Other",0,IF([3]GGW!AA3&gt;8,8,IF([3]GGW!AA3=8,8,IF([3]GGW!AA3&lt;8,[3]GGW!AA3))))))</f>
        <v>8</v>
      </c>
      <c r="AD3" s="18" t="n">
        <f aca="false">IF(A3="not employed",0,IF(B3="Other",0,IF(C3="Other",0,IF([3]GGW!AB3&gt;8,8,IF([3]GGW!AB3=8,8,IF([3]GGW!AB3&lt;8,[3]GGW!AB3))))))</f>
        <v>0</v>
      </c>
      <c r="AE3" s="18" t="n">
        <f aca="false">IF(A3="not employed",0,IF(B3="Other",0,IF(C3="Other",0,IF([3]GGW!AC3&gt;8,8,IF([3]GGW!AC3=8,8,IF([3]GGW!AC3&lt;8,[3]GGW!AC3))))))</f>
        <v>0</v>
      </c>
      <c r="AF3" s="19" t="n">
        <f aca="false">IF(A3="not employed",0,IF(B3="Other",0,IF(C3="Other",0,IF([3]iRefresh!V3&gt;4,4,IF([3]iRefresh!V3=4,4,IF([3]iRefresh!V3&lt;4,[3]iRefresh!V3))))))</f>
        <v>0</v>
      </c>
      <c r="AG3" s="19" t="n">
        <f aca="false">IF(A3="not employed",0,IF(B3="Other",0,IF(C3="Other",0,IF([3]iRefresh!W3&gt;4,4,IF([3]iRefresh!W3=4,4,IF([3]iRefresh!W3&lt;4,[3]iRefresh!W3))))))</f>
        <v>2</v>
      </c>
      <c r="AH3" s="20" t="n">
        <f aca="false">IF(A3="not employed",0,IF(B3="Other",0,IF(C3="Other",0,IF([3]iRefresh!X3&gt;4,4,IF([3]iRefresh!X3=4,4,IF([3]iRefresh!X3&lt;4,[3]iRefresh!X3))))))</f>
        <v>2</v>
      </c>
      <c r="AI3" s="20" t="n">
        <f aca="false">COUNTIF(F3:AH3,"&lt;&gt;0")</f>
        <v>13</v>
      </c>
      <c r="AJ3" s="20" t="n">
        <f aca="false">SUM(F3:J3)</f>
        <v>32</v>
      </c>
      <c r="AK3" s="21" t="n">
        <f aca="false">SUM(K3:V3)</f>
        <v>4</v>
      </c>
      <c r="AL3" s="21" t="n">
        <f aca="false">SUM(W3:AE3)</f>
        <v>22</v>
      </c>
      <c r="AM3" s="22" t="n">
        <f aca="false">SUM(AF3:AH3)</f>
        <v>4</v>
      </c>
      <c r="AN3" s="23" t="n">
        <f aca="false">SUM(F3:I3,K3:AH3)</f>
        <v>58</v>
      </c>
    </row>
    <row r="4" customFormat="false" ht="12.75" hidden="false" customHeight="false" outlineLevel="0" collapsed="false">
      <c r="A4" s="14" t="str">
        <f aca="false">'[3]Staff Info'!B4</f>
        <v>employed</v>
      </c>
      <c r="B4" s="14" t="str">
        <f aca="false">'[3]Staff Info'!C4</f>
        <v>Teacher</v>
      </c>
      <c r="C4" s="14" t="str">
        <f aca="false">'[3]Staff Info'!D4</f>
        <v>General Education</v>
      </c>
      <c r="D4" s="14" t="n">
        <f aca="false">'[3]Staff Info'!E4</f>
        <v>0</v>
      </c>
      <c r="E4" s="25" t="str">
        <f aca="false">'[3]Staff Info'!G4</f>
        <v>Akram Hamid</v>
      </c>
      <c r="F4" s="24" t="n">
        <f aca="false">IF(A4="not employed",0,IF(B4="Other",0,IF(C4="Other",0,IF([3]Essential!AH4&gt;4,4,IF([3]Essential!AH4&lt;4,[3]Essential!AH4,IF([3]Essential!AH4=4,4))))))</f>
        <v>4</v>
      </c>
      <c r="G4" s="26" t="n">
        <f aca="false">IF(A4="not employed",0,IF(B4="Other",0,IF(C4="Other",0,IF([3]Essential!AI4&gt;4,4,IF([3]Essential!AI4&lt;4,[3]Essential!AI4,IF([3]Essential!AI4=4,4))))))</f>
        <v>0</v>
      </c>
      <c r="H4" s="26" t="n">
        <f aca="false">IF(A4="not employed",0,IF(B4="Other",0,IF(C4="Other",0,IF([3]Essential!AJ4&gt;16,16,IF([3]Essential!AJ4&lt;16,[3]Essential!AJ4,IF([3]Essential!AJ4=16,16))))))</f>
        <v>2</v>
      </c>
      <c r="I4" s="26" t="n">
        <f aca="false">IF(A4="not employed",0,IF(B4="Other",0,IF(C4="Other",0,IF([3]Essential!AK4&gt;4,4,IF([3]Essential!AK4&lt;4,[3]Essential!AK4,IF([3]Essential!AK4=4,4))))))</f>
        <v>0</v>
      </c>
      <c r="J4" s="26" t="n">
        <f aca="false">IF(A4="not employed",0,IF(B4="Other",0,IF(C4="Other",0,IF([3]Essential!AL4&gt;8,8,IF([3]Essential!AL4&lt;8,[3]Essential!AL4,IF([3]Essential!AL4=8,8))))))</f>
        <v>0</v>
      </c>
      <c r="K4" s="17" t="n">
        <f aca="false">IF(A4="not employed",0,IF(B4="Other",0,IF(C4="Other",0,IF([3]iLearn!U4&gt;8,8,IF([3]iLearn!U4&lt;8,[3]iLearn!U4,IF([3]iLearn!U4=8,8))))))</f>
        <v>0</v>
      </c>
      <c r="L4" s="17" t="n">
        <f aca="false">IF(A4="not employed",0,IF(B4="Other",0,IF(C4="Other",0,IF([3]iLearn!V4&gt;8,8,IF([3]iLearn!V4&lt;8,[3]iLearn!V4,IF([3]iLearn!V4=8,8))))))</f>
        <v>0</v>
      </c>
      <c r="M4" s="17" t="n">
        <f aca="false">IF(A4="not employed",0,IF(B4="Other",0,IF(C4="Other",0,IF([3]iLearn!W4&gt;8,8,IF([3]iLearn!W4&lt;8,[3]iLearn!W4,IF([3]iLearn!W4=8,8))))))</f>
        <v>0</v>
      </c>
      <c r="N4" s="17" t="n">
        <f aca="false">IF(A4="not employed",0,IF(B4="Other",0,IF(C4="Other",0,IF([3]iLearn!X4&gt;8,8,IF([3]iLearn!X4&lt;8,[3]iLearn!X4,IF([3]iLearn!X4=8,8))))))</f>
        <v>0</v>
      </c>
      <c r="O4" s="17" t="n">
        <f aca="false">IF(A4="not employed",0,IF(B4="Other",0,IF(C4="Other",0,IF([3]iLearn!Y4&gt;8,8,IF([3]iLearn!Y4&lt;8,[3]iLearn!Y4,IF([3]iLearn!Y4=8,8))))))</f>
        <v>0</v>
      </c>
      <c r="P4" s="17" t="n">
        <f aca="false">IF(A4="not employed",0,IF(B4="Other",0,IF(C4="Other",0,IF([3]iLearn!Z4&gt;8,8,IF([3]iLearn!Z4&lt;8,[3]iLearn!Z4,IF([3]iLearn!Z4=8,8))))))</f>
        <v>0</v>
      </c>
      <c r="Q4" s="17" t="n">
        <f aca="false">IF(A4="not employed",0,IF(B4="Other",0,IF(C4="Other",0,IF([3]iLearn!AA4&gt;8,8,IF([3]iLearn!AA4&lt;8,[3]iLearn!AA4,IF([3]iLearn!AA4=8,8))))))</f>
        <v>0</v>
      </c>
      <c r="R4" s="17" t="n">
        <f aca="false">IF(A4="not employed",0,IF(B4="Other",0,IF(C4="Other",0,IF([3]iLearn!AB4&gt;8,8,IF([3]iLearn!AB4&lt;8,[3]iLearn!AB4,IF([3]iLearn!AB4=8,8))))))</f>
        <v>0</v>
      </c>
      <c r="S4" s="17" t="n">
        <f aca="false">IF(A4="not employed",0,IF(B4="Other",0,IF(C4="Other",0,IF([3]iLearn!AC4&gt;8,8,IF([3]iLearn!AC4&lt;8,[3]iLearn!AC4,IF([3]iLearn!AC4=8,8))))))</f>
        <v>0</v>
      </c>
      <c r="T4" s="17" t="n">
        <f aca="false">IF(A4="not employed",0,IF(B4="Other",0,IF(C4="Other",0,IF([3]iLearn!AD4&gt;8,8,IF([3]iLearn!AD4&lt;8,[3]iLearn!AD4,IF([3]iLearn!AD4=8,8))))))</f>
        <v>0</v>
      </c>
      <c r="U4" s="17" t="n">
        <f aca="false">IF(A4="not employed",0,IF(B4="Other",0,IF(C4="Other",0,IF([3]iLearn!AE4&gt;8,8,IF([3]iLearn!AE4&lt;8,[3]iLearn!AE4,IF([3]iLearn!AE4=8,8))))))</f>
        <v>0</v>
      </c>
      <c r="V4" s="17" t="n">
        <f aca="false">IF(A4="not employed",0,IF(B4="Other",0,IF(C4="Other",0,IF([3]iLearn!AF4&gt;8,8,IF([3]iLearn!AF4&lt;8,[3]iLearn!AF4,IF([3]iLearn!AF4=8,8))))))</f>
        <v>0</v>
      </c>
      <c r="W4" s="18" t="n">
        <f aca="false">IF(A4="not employed",0,IF(B4="Other",0,IF(C4="Other",0,IF([3]GGW!U4&gt;8,8,IF([3]GGW!U4=8,8,IF([3]GGW!U4&lt;8,[3]GGW!U4))))))</f>
        <v>0</v>
      </c>
      <c r="X4" s="18" t="n">
        <f aca="false">IF(A4="not employed",0,IF(B4="Other",0,IF(C4="Other",0,IF([3]GGW!V4&gt;8,8,IF([3]GGW!V4=8,8,IF([3]GGW!V4&lt;8,[3]GGW!V4))))))</f>
        <v>0</v>
      </c>
      <c r="Y4" s="18" t="n">
        <f aca="false">IF(A4="not employed",0,IF(B4="Other",0,IF(C4="Other",0,IF([3]GGW!W4&gt;8,8,IF([3]GGW!W4=8,8,IF([3]GGW!W4&lt;8,[3]GGW!W4))))))</f>
        <v>0</v>
      </c>
      <c r="Z4" s="18" t="n">
        <f aca="false">IF(A4="not employed",0,IF(B4="Other",0,IF(C4="Other",0,IF([3]GGW!X4&gt;8,8,IF([3]GGW!X4=8,8,IF([3]GGW!X4&lt;8,[3]GGW!X4))))))</f>
        <v>0</v>
      </c>
      <c r="AA4" s="18" t="n">
        <f aca="false">IF(A4="not employed",0,IF(B4="Other",0,IF(C4="Other",0,IF([3]GGW!Y4&gt;8,8,IF([3]GGW!Y4=8,8,IF([3]GGW!Y4&lt;8,[3]GGW!Y4))))))</f>
        <v>0</v>
      </c>
      <c r="AB4" s="18" t="n">
        <f aca="false">IF(A4="not employed",0,IF(B4="Other",0,IF(C4="Other",0,IF([3]GGW!Z4&gt;8,8,IF([3]GGW!Z4=8,8,IF([3]GGW!Z4&lt;8,[3]GGW!Z4))))))</f>
        <v>0</v>
      </c>
      <c r="AC4" s="18" t="n">
        <f aca="false">IF(A4="not employed",0,IF(B4="Other",0,IF(C4="Other",0,IF([3]GGW!AA4&gt;8,8,IF([3]GGW!AA4=8,8,IF([3]GGW!AA4&lt;8,[3]GGW!AA4))))))</f>
        <v>0</v>
      </c>
      <c r="AD4" s="18" t="n">
        <f aca="false">IF(A4="not employed",0,IF(B4="Other",0,IF(C4="Other",0,IF([3]GGW!AB4&gt;8,8,IF([3]GGW!AB4=8,8,IF([3]GGW!AB4&lt;8,[3]GGW!AB4))))))</f>
        <v>0</v>
      </c>
      <c r="AE4" s="18" t="n">
        <f aca="false">IF(A4="not employed",0,IF(B4="Other",0,IF(C4="Other",0,IF([3]GGW!AC4&gt;8,8,IF([3]GGW!AC4=8,8,IF([3]GGW!AC4&lt;8,[3]GGW!AC4))))))</f>
        <v>0</v>
      </c>
      <c r="AF4" s="19" t="n">
        <f aca="false">IF(A4="not employed",0,IF(B4="Other",0,IF(C4="Other",0,IF([3]iRefresh!V4&gt;4,4,IF([3]iRefresh!V4=4,4,IF([3]iRefresh!V4&lt;4,[3]iRefresh!V4))))))</f>
        <v>0</v>
      </c>
      <c r="AG4" s="19" t="n">
        <f aca="false">IF(A4="not employed",0,IF(B4="Other",0,IF(C4="Other",0,IF([3]iRefresh!W4&gt;4,4,IF([3]iRefresh!W4=4,4,IF([3]iRefresh!W4&lt;4,[3]iRefresh!W4))))))</f>
        <v>0</v>
      </c>
      <c r="AH4" s="20" t="n">
        <f aca="false">IF(A4="not employed",0,IF(B4="Other",0,IF(C4="Other",0,IF([3]iRefresh!X4&gt;4,4,IF([3]iRefresh!X4=4,4,IF([3]iRefresh!X4&lt;4,[3]iRefresh!X4))))))</f>
        <v>0</v>
      </c>
      <c r="AI4" s="20" t="n">
        <f aca="false">COUNTIF(F4:AH4,"&lt;&gt;0")</f>
        <v>2</v>
      </c>
      <c r="AJ4" s="20" t="n">
        <f aca="false">SUM(F4:J4)</f>
        <v>6</v>
      </c>
      <c r="AK4" s="21" t="n">
        <f aca="false">SUM(K4:V4)</f>
        <v>0</v>
      </c>
      <c r="AL4" s="21" t="n">
        <f aca="false">SUM(W4:AE4)</f>
        <v>0</v>
      </c>
      <c r="AM4" s="22" t="n">
        <f aca="false">SUM(AF4:AH4)</f>
        <v>0</v>
      </c>
      <c r="AN4" s="23" t="n">
        <f aca="false">SUM(F4:I4,K4:AH4)</f>
        <v>6</v>
      </c>
    </row>
    <row r="5" customFormat="false" ht="12.75" hidden="false" customHeight="false" outlineLevel="0" collapsed="false">
      <c r="A5" s="14" t="str">
        <f aca="false">'[3]Staff Info'!B5</f>
        <v>employed</v>
      </c>
      <c r="B5" s="14" t="str">
        <f aca="false">'[3]Staff Info'!C5</f>
        <v>Teacher</v>
      </c>
      <c r="C5" s="14" t="str">
        <f aca="false">'[3]Staff Info'!D5</f>
        <v>General Education</v>
      </c>
      <c r="D5" s="14" t="n">
        <f aca="false">'[3]Staff Info'!E5</f>
        <v>0</v>
      </c>
      <c r="E5" s="15" t="str">
        <f aca="false">'[3]Staff Info'!G5</f>
        <v>ALMANZA TINA</v>
      </c>
      <c r="F5" s="24" t="n">
        <f aca="false">IF(A5="not employed",0,IF(B5="Other",0,IF(C5="Other",0,IF([3]Essential!AH5&gt;4,4,IF([3]Essential!AH5&lt;4,[3]Essential!AH5,IF([3]Essential!AH5=4,4))))))</f>
        <v>4</v>
      </c>
      <c r="G5" s="16" t="n">
        <f aca="false">IF(A5="not employed",0,IF(B5="Other",0,IF(C5="Other",0,IF([3]Essential!AI5&gt;4,4,IF([3]Essential!AI5&lt;4,[3]Essential!AI5,IF([3]Essential!AI5=4,4))))))</f>
        <v>0</v>
      </c>
      <c r="H5" s="16" t="n">
        <f aca="false">IF(A5="not employed",0,IF(B5="Other",0,IF(C5="Other",0,IF([3]Essential!AJ5&gt;16,16,IF([3]Essential!AJ5&lt;16,[3]Essential!AJ5,IF([3]Essential!AJ5=16,16))))))</f>
        <v>8</v>
      </c>
      <c r="I5" s="16" t="n">
        <f aca="false">IF(A5="not employed",0,IF(B5="Other",0,IF(C5="Other",0,IF([3]Essential!AK5&gt;4,4,IF([3]Essential!AK5&lt;4,[3]Essential!AK5,IF([3]Essential!AK5=4,4))))))</f>
        <v>0</v>
      </c>
      <c r="J5" s="16" t="n">
        <f aca="false">IF(A5="not employed",0,IF(B5="Other",0,IF(C5="Other",0,IF([3]Essential!AL5&gt;8,8,IF([3]Essential!AL5&lt;8,[3]Essential!AL5,IF([3]Essential!AL5=8,8))))))</f>
        <v>0</v>
      </c>
      <c r="K5" s="17" t="n">
        <f aca="false">IF(A5="not employed",0,IF(B5="Other",0,IF(C5="Other",0,IF([3]iLearn!U5&gt;8,8,IF([3]iLearn!U5&lt;8,[3]iLearn!U5,IF([3]iLearn!U5=8,8))))))</f>
        <v>0</v>
      </c>
      <c r="L5" s="17" t="n">
        <f aca="false">IF(A5="not employed",0,IF(B5="Other",0,IF(C5="Other",0,IF([3]iLearn!V5&gt;8,8,IF([3]iLearn!V5&lt;8,[3]iLearn!V5,IF([3]iLearn!V5=8,8))))))</f>
        <v>0</v>
      </c>
      <c r="M5" s="17" t="n">
        <f aca="false">IF(A5="not employed",0,IF(B5="Other",0,IF(C5="Other",0,IF([3]iLearn!W5&gt;8,8,IF([3]iLearn!W5&lt;8,[3]iLearn!W5,IF([3]iLearn!W5=8,8))))))</f>
        <v>0</v>
      </c>
      <c r="N5" s="17" t="n">
        <f aca="false">IF(A5="not employed",0,IF(B5="Other",0,IF(C5="Other",0,IF([3]iLearn!X5&gt;8,8,IF([3]iLearn!X5&lt;8,[3]iLearn!X5,IF([3]iLearn!X5=8,8))))))</f>
        <v>0</v>
      </c>
      <c r="O5" s="17" t="n">
        <f aca="false">IF(A5="not employed",0,IF(B5="Other",0,IF(C5="Other",0,IF([3]iLearn!Y5&gt;8,8,IF([3]iLearn!Y5&lt;8,[3]iLearn!Y5,IF([3]iLearn!Y5=8,8))))))</f>
        <v>0</v>
      </c>
      <c r="P5" s="17" t="n">
        <f aca="false">IF(A5="not employed",0,IF(B5="Other",0,IF(C5="Other",0,IF([3]iLearn!Z5&gt;8,8,IF([3]iLearn!Z5&lt;8,[3]iLearn!Z5,IF([3]iLearn!Z5=8,8))))))</f>
        <v>0</v>
      </c>
      <c r="Q5" s="17" t="n">
        <f aca="false">IF(A5="not employed",0,IF(B5="Other",0,IF(C5="Other",0,IF([3]iLearn!AA5&gt;8,8,IF([3]iLearn!AA5&lt;8,[3]iLearn!AA5,IF([3]iLearn!AA5=8,8))))))</f>
        <v>0</v>
      </c>
      <c r="R5" s="17" t="n">
        <f aca="false">IF(A5="not employed",0,IF(B5="Other",0,IF(C5="Other",0,IF([3]iLearn!AB5&gt;8,8,IF([3]iLearn!AB5&lt;8,[3]iLearn!AB5,IF([3]iLearn!AB5=8,8))))))</f>
        <v>0</v>
      </c>
      <c r="S5" s="17" t="n">
        <f aca="false">IF(A5="not employed",0,IF(B5="Other",0,IF(C5="Other",0,IF([3]iLearn!AC5&gt;8,8,IF([3]iLearn!AC5&lt;8,[3]iLearn!AC5,IF([3]iLearn!AC5=8,8))))))</f>
        <v>0</v>
      </c>
      <c r="T5" s="17" t="n">
        <f aca="false">IF(A5="not employed",0,IF(B5="Other",0,IF(C5="Other",0,IF([3]iLearn!AD5&gt;8,8,IF([3]iLearn!AD5&lt;8,[3]iLearn!AD5,IF([3]iLearn!AD5=8,8))))))</f>
        <v>0</v>
      </c>
      <c r="U5" s="17" t="n">
        <f aca="false">IF(A5="not employed",0,IF(B5="Other",0,IF(C5="Other",0,IF([3]iLearn!AE5&gt;8,8,IF([3]iLearn!AE5&lt;8,[3]iLearn!AE5,IF([3]iLearn!AE5=8,8))))))</f>
        <v>0</v>
      </c>
      <c r="V5" s="17" t="n">
        <f aca="false">IF(A5="not employed",0,IF(B5="Other",0,IF(C5="Other",0,IF([3]iLearn!AF5&gt;8,8,IF([3]iLearn!AF5&lt;8,[3]iLearn!AF5,IF([3]iLearn!AF5=8,8))))))</f>
        <v>0</v>
      </c>
      <c r="W5" s="18" t="n">
        <f aca="false">IF(A5="not employed",0,IF(B5="Other",0,IF(C5="Other",0,IF([3]GGW!U5&gt;8,8,IF([3]GGW!U5=8,8,IF([3]GGW!U5&lt;8,[3]GGW!U5))))))</f>
        <v>0</v>
      </c>
      <c r="X5" s="18" t="n">
        <f aca="false">IF(A5="not employed",0,IF(B5="Other",0,IF(C5="Other",0,IF([3]GGW!V5&gt;8,8,IF([3]GGW!V5=8,8,IF([3]GGW!V5&lt;8,[3]GGW!V5))))))</f>
        <v>0</v>
      </c>
      <c r="Y5" s="18" t="n">
        <f aca="false">IF(A5="not employed",0,IF(B5="Other",0,IF(C5="Other",0,IF([3]GGW!W5&gt;8,8,IF([3]GGW!W5=8,8,IF([3]GGW!W5&lt;8,[3]GGW!W5))))))</f>
        <v>0</v>
      </c>
      <c r="Z5" s="18" t="n">
        <f aca="false">IF(A5="not employed",0,IF(B5="Other",0,IF(C5="Other",0,IF([3]GGW!X5&gt;8,8,IF([3]GGW!X5=8,8,IF([3]GGW!X5&lt;8,[3]GGW!X5))))))</f>
        <v>0</v>
      </c>
      <c r="AA5" s="18" t="n">
        <f aca="false">IF(A5="not employed",0,IF(B5="Other",0,IF(C5="Other",0,IF([3]GGW!Y5&gt;8,8,IF([3]GGW!Y5=8,8,IF([3]GGW!Y5&lt;8,[3]GGW!Y5))))))</f>
        <v>0</v>
      </c>
      <c r="AB5" s="18" t="n">
        <f aca="false">IF(A5="not employed",0,IF(B5="Other",0,IF(C5="Other",0,IF([3]GGW!Z5&gt;8,8,IF([3]GGW!Z5=8,8,IF([3]GGW!Z5&lt;8,[3]GGW!Z5))))))</f>
        <v>0</v>
      </c>
      <c r="AC5" s="18" t="n">
        <f aca="false">IF(A5="not employed",0,IF(B5="Other",0,IF(C5="Other",0,IF([3]GGW!AA5&gt;8,8,IF([3]GGW!AA5=8,8,IF([3]GGW!AA5&lt;8,[3]GGW!AA5))))))</f>
        <v>0</v>
      </c>
      <c r="AD5" s="18" t="n">
        <f aca="false">IF(A5="not employed",0,IF(B5="Other",0,IF(C5="Other",0,IF([3]GGW!AB5&gt;8,8,IF([3]GGW!AB5=8,8,IF([3]GGW!AB5&lt;8,[3]GGW!AB5))))))</f>
        <v>0</v>
      </c>
      <c r="AE5" s="18" t="n">
        <f aca="false">IF(A5="not employed",0,IF(B5="Other",0,IF(C5="Other",0,IF([3]GGW!AC5&gt;8,8,IF([3]GGW!AC5=8,8,IF([3]GGW!AC5&lt;8,[3]GGW!AC5))))))</f>
        <v>0</v>
      </c>
      <c r="AF5" s="19" t="n">
        <f aca="false">IF(A5="not employed",0,IF(B5="Other",0,IF(C5="Other",0,IF([3]iRefresh!V5&gt;4,4,IF([3]iRefresh!V5=4,4,IF([3]iRefresh!V5&lt;4,[3]iRefresh!V5))))))</f>
        <v>0</v>
      </c>
      <c r="AG5" s="19" t="n">
        <f aca="false">IF(A5="not employed",0,IF(B5="Other",0,IF(C5="Other",0,IF([3]iRefresh!W5&gt;4,4,IF([3]iRefresh!W5=4,4,IF([3]iRefresh!W5&lt;4,[3]iRefresh!W5))))))</f>
        <v>0</v>
      </c>
      <c r="AH5" s="20" t="n">
        <f aca="false">IF(A5="not employed",0,IF(B5="Other",0,IF(C5="Other",0,IF([3]iRefresh!X5&gt;4,4,IF([3]iRefresh!X5=4,4,IF([3]iRefresh!X5&lt;4,[3]iRefresh!X5))))))</f>
        <v>0</v>
      </c>
      <c r="AI5" s="20" t="n">
        <f aca="false">COUNTIF(F5:AH5,"&lt;&gt;0")</f>
        <v>2</v>
      </c>
      <c r="AJ5" s="20" t="n">
        <f aca="false">SUM(F5:J5)</f>
        <v>12</v>
      </c>
      <c r="AK5" s="21" t="n">
        <f aca="false">SUM(K5:V5)</f>
        <v>0</v>
      </c>
      <c r="AL5" s="21" t="n">
        <f aca="false">SUM(W5:AE5)</f>
        <v>0</v>
      </c>
      <c r="AM5" s="22" t="n">
        <f aca="false">SUM(AF5:AH5)</f>
        <v>0</v>
      </c>
      <c r="AN5" s="23" t="n">
        <f aca="false">SUM(F5:I5,K5:AH5)</f>
        <v>12</v>
      </c>
    </row>
    <row r="6" customFormat="false" ht="12.75" hidden="false" customHeight="false" outlineLevel="0" collapsed="false">
      <c r="A6" s="14" t="str">
        <f aca="false">'[3]Staff Info'!B6</f>
        <v>employed</v>
      </c>
      <c r="B6" s="14" t="str">
        <f aca="false">'[3]Staff Info'!C6</f>
        <v>Teacher</v>
      </c>
      <c r="C6" s="14" t="str">
        <f aca="false">'[3]Staff Info'!D6</f>
        <v>General Education</v>
      </c>
      <c r="D6" s="14" t="n">
        <f aca="false">'[3]Staff Info'!E6</f>
        <v>0</v>
      </c>
      <c r="E6" s="25" t="str">
        <f aca="false">'[3]Staff Info'!G6</f>
        <v>Altimar, Bruce</v>
      </c>
      <c r="F6" s="24" t="n">
        <f aca="false">IF(A6="not employed",0,IF(B6="Other",0,IF(C6="Other",0,IF([3]Essential!AH6&gt;4,4,IF([3]Essential!AH6&lt;4,[3]Essential!AH6,IF([3]Essential!AH6=4,4))))))</f>
        <v>4</v>
      </c>
      <c r="G6" s="26" t="n">
        <f aca="false">IF(A6="not employed",0,IF(B6="Other",0,IF(C6="Other",0,IF([3]Essential!AI6&gt;4,4,IF([3]Essential!AI6&lt;4,[3]Essential!AI6,IF([3]Essential!AI6=4,4))))))</f>
        <v>0</v>
      </c>
      <c r="H6" s="26" t="n">
        <f aca="false">IF(A6="not employed",0,IF(B6="Other",0,IF(C6="Other",0,IF([3]Essential!AJ6&gt;16,16,IF([3]Essential!AJ6&lt;16,[3]Essential!AJ6,IF([3]Essential!AJ6=16,16))))))</f>
        <v>0</v>
      </c>
      <c r="I6" s="26" t="n">
        <f aca="false">IF(A6="not employed",0,IF(B6="Other",0,IF(C6="Other",0,IF([3]Essential!AK6&gt;4,4,IF([3]Essential!AK6&lt;4,[3]Essential!AK6,IF([3]Essential!AK6=4,4))))))</f>
        <v>0</v>
      </c>
      <c r="J6" s="26" t="n">
        <f aca="false">IF(A6="not employed",0,IF(B6="Other",0,IF(C6="Other",0,IF([3]Essential!AL6&gt;8,8,IF([3]Essential!AL6&lt;8,[3]Essential!AL6,IF([3]Essential!AL6=8,8))))))</f>
        <v>0</v>
      </c>
      <c r="K6" s="17" t="n">
        <f aca="false">IF(A6="not employed",0,IF(B6="Other",0,IF(C6="Other",0,IF([3]iLearn!U6&gt;8,8,IF([3]iLearn!U6&lt;8,[3]iLearn!U6,IF([3]iLearn!U6=8,8))))))</f>
        <v>0</v>
      </c>
      <c r="L6" s="17" t="n">
        <f aca="false">IF(A6="not employed",0,IF(B6="Other",0,IF(C6="Other",0,IF([3]iLearn!V6&gt;8,8,IF([3]iLearn!V6&lt;8,[3]iLearn!V6,IF([3]iLearn!V6=8,8))))))</f>
        <v>0</v>
      </c>
      <c r="M6" s="17" t="n">
        <f aca="false">IF(A6="not employed",0,IF(B6="Other",0,IF(C6="Other",0,IF([3]iLearn!W6&gt;8,8,IF([3]iLearn!W6&lt;8,[3]iLearn!W6,IF([3]iLearn!W6=8,8))))))</f>
        <v>0</v>
      </c>
      <c r="N6" s="17" t="n">
        <f aca="false">IF(A6="not employed",0,IF(B6="Other",0,IF(C6="Other",0,IF([3]iLearn!X6&gt;8,8,IF([3]iLearn!X6&lt;8,[3]iLearn!X6,IF([3]iLearn!X6=8,8))))))</f>
        <v>0</v>
      </c>
      <c r="O6" s="17" t="n">
        <f aca="false">IF(A6="not employed",0,IF(B6="Other",0,IF(C6="Other",0,IF([3]iLearn!Y6&gt;8,8,IF([3]iLearn!Y6&lt;8,[3]iLearn!Y6,IF([3]iLearn!Y6=8,8))))))</f>
        <v>0</v>
      </c>
      <c r="P6" s="17" t="n">
        <f aca="false">IF(A6="not employed",0,IF(B6="Other",0,IF(C6="Other",0,IF([3]iLearn!Z6&gt;8,8,IF([3]iLearn!Z6&lt;8,[3]iLearn!Z6,IF([3]iLearn!Z6=8,8))))))</f>
        <v>0</v>
      </c>
      <c r="Q6" s="17" t="n">
        <f aca="false">IF(A6="not employed",0,IF(B6="Other",0,IF(C6="Other",0,IF([3]iLearn!AA6&gt;8,8,IF([3]iLearn!AA6&lt;8,[3]iLearn!AA6,IF([3]iLearn!AA6=8,8))))))</f>
        <v>0</v>
      </c>
      <c r="R6" s="17" t="n">
        <f aca="false">IF(A6="not employed",0,IF(B6="Other",0,IF(C6="Other",0,IF([3]iLearn!AB6&gt;8,8,IF([3]iLearn!AB6&lt;8,[3]iLearn!AB6,IF([3]iLearn!AB6=8,8))))))</f>
        <v>0</v>
      </c>
      <c r="S6" s="17" t="n">
        <f aca="false">IF(A6="not employed",0,IF(B6="Other",0,IF(C6="Other",0,IF([3]iLearn!AC6&gt;8,8,IF([3]iLearn!AC6&lt;8,[3]iLearn!AC6,IF([3]iLearn!AC6=8,8))))))</f>
        <v>0</v>
      </c>
      <c r="T6" s="17" t="n">
        <f aca="false">IF(A6="not employed",0,IF(B6="Other",0,IF(C6="Other",0,IF([3]iLearn!AD6&gt;8,8,IF([3]iLearn!AD6&lt;8,[3]iLearn!AD6,IF([3]iLearn!AD6=8,8))))))</f>
        <v>0</v>
      </c>
      <c r="U6" s="17" t="n">
        <f aca="false">IF(A6="not employed",0,IF(B6="Other",0,IF(C6="Other",0,IF([3]iLearn!AE6&gt;8,8,IF([3]iLearn!AE6&lt;8,[3]iLearn!AE6,IF([3]iLearn!AE6=8,8))))))</f>
        <v>0</v>
      </c>
      <c r="V6" s="17" t="n">
        <f aca="false">IF(A6="not employed",0,IF(B6="Other",0,IF(C6="Other",0,IF([3]iLearn!AF6&gt;8,8,IF([3]iLearn!AF6&lt;8,[3]iLearn!AF6,IF([3]iLearn!AF6=8,8))))))</f>
        <v>0</v>
      </c>
      <c r="W6" s="18" t="n">
        <f aca="false">IF(A6="not employed",0,IF(B6="Other",0,IF(C6="Other",0,IF([3]GGW!U6&gt;8,8,IF([3]GGW!U6=8,8,IF([3]GGW!U6&lt;8,[3]GGW!U6))))))</f>
        <v>0</v>
      </c>
      <c r="X6" s="18" t="n">
        <f aca="false">IF(A6="not employed",0,IF(B6="Other",0,IF(C6="Other",0,IF([3]GGW!V6&gt;8,8,IF([3]GGW!V6=8,8,IF([3]GGW!V6&lt;8,[3]GGW!V6))))))</f>
        <v>0</v>
      </c>
      <c r="Y6" s="18" t="n">
        <f aca="false">IF(A6="not employed",0,IF(B6="Other",0,IF(C6="Other",0,IF([3]GGW!W6&gt;8,8,IF([3]GGW!W6=8,8,IF([3]GGW!W6&lt;8,[3]GGW!W6))))))</f>
        <v>2</v>
      </c>
      <c r="Z6" s="18" t="n">
        <f aca="false">IF(A6="not employed",0,IF(B6="Other",0,IF(C6="Other",0,IF([3]GGW!X6&gt;8,8,IF([3]GGW!X6=8,8,IF([3]GGW!X6&lt;8,[3]GGW!X6))))))</f>
        <v>0</v>
      </c>
      <c r="AA6" s="18" t="n">
        <f aca="false">IF(A6="not employed",0,IF(B6="Other",0,IF(C6="Other",0,IF([3]GGW!Y6&gt;8,8,IF([3]GGW!Y6=8,8,IF([3]GGW!Y6&lt;8,[3]GGW!Y6))))))</f>
        <v>0</v>
      </c>
      <c r="AB6" s="18" t="n">
        <f aca="false">IF(A6="not employed",0,IF(B6="Other",0,IF(C6="Other",0,IF([3]GGW!Z6&gt;8,8,IF([3]GGW!Z6=8,8,IF([3]GGW!Z6&lt;8,[3]GGW!Z6))))))</f>
        <v>0</v>
      </c>
      <c r="AC6" s="18" t="n">
        <f aca="false">IF(A6="not employed",0,IF(B6="Other",0,IF(C6="Other",0,IF([3]GGW!AA6&gt;8,8,IF([3]GGW!AA6=8,8,IF([3]GGW!AA6&lt;8,[3]GGW!AA6))))))</f>
        <v>0</v>
      </c>
      <c r="AD6" s="18" t="n">
        <f aca="false">IF(A6="not employed",0,IF(B6="Other",0,IF(C6="Other",0,IF([3]GGW!AB6&gt;8,8,IF([3]GGW!AB6=8,8,IF([3]GGW!AB6&lt;8,[3]GGW!AB6))))))</f>
        <v>0</v>
      </c>
      <c r="AE6" s="18" t="n">
        <f aca="false">IF(A6="not employed",0,IF(B6="Other",0,IF(C6="Other",0,IF([3]GGW!AC6&gt;8,8,IF([3]GGW!AC6=8,8,IF([3]GGW!AC6&lt;8,[3]GGW!AC6))))))</f>
        <v>0</v>
      </c>
      <c r="AF6" s="19" t="n">
        <f aca="false">IF(A6="not employed",0,IF(B6="Other",0,IF(C6="Other",0,IF([3]iRefresh!V6&gt;4,4,IF([3]iRefresh!V6=4,4,IF([3]iRefresh!V6&lt;4,[3]iRefresh!V6))))))</f>
        <v>0</v>
      </c>
      <c r="AG6" s="19" t="n">
        <f aca="false">IF(A6="not employed",0,IF(B6="Other",0,IF(C6="Other",0,IF([3]iRefresh!W6&gt;4,4,IF([3]iRefresh!W6=4,4,IF([3]iRefresh!W6&lt;4,[3]iRefresh!W6))))))</f>
        <v>0</v>
      </c>
      <c r="AH6" s="20" t="n">
        <f aca="false">IF(A6="not employed",0,IF(B6="Other",0,IF(C6="Other",0,IF([3]iRefresh!X6&gt;4,4,IF([3]iRefresh!X6=4,4,IF([3]iRefresh!X6&lt;4,[3]iRefresh!X6))))))</f>
        <v>0</v>
      </c>
      <c r="AI6" s="20" t="n">
        <f aca="false">COUNTIF(F6:AH6,"&lt;&gt;0")</f>
        <v>2</v>
      </c>
      <c r="AJ6" s="20" t="n">
        <f aca="false">SUM(F6:J6)</f>
        <v>4</v>
      </c>
      <c r="AK6" s="21" t="n">
        <f aca="false">SUM(K6:V6)</f>
        <v>0</v>
      </c>
      <c r="AL6" s="21" t="n">
        <f aca="false">SUM(W6:AE6)</f>
        <v>2</v>
      </c>
      <c r="AM6" s="22" t="n">
        <f aca="false">SUM(AF6:AH6)</f>
        <v>0</v>
      </c>
      <c r="AN6" s="23" t="n">
        <f aca="false">SUM(F6:I6,K6:AH6)</f>
        <v>6</v>
      </c>
    </row>
    <row r="7" customFormat="false" ht="12.75" hidden="false" customHeight="false" outlineLevel="0" collapsed="false">
      <c r="A7" s="14" t="str">
        <f aca="false">'[3]Staff Info'!B7</f>
        <v>employed</v>
      </c>
      <c r="B7" s="14" t="str">
        <f aca="false">'[3]Staff Info'!C7</f>
        <v>Teacher</v>
      </c>
      <c r="C7" s="14" t="str">
        <f aca="false">'[3]Staff Info'!D7</f>
        <v>General Education</v>
      </c>
      <c r="D7" s="14" t="n">
        <f aca="false">'[3]Staff Info'!E7</f>
        <v>0</v>
      </c>
      <c r="E7" s="15" t="str">
        <f aca="false">'[3]Staff Info'!G7</f>
        <v>Bethelmy Ronald</v>
      </c>
      <c r="F7" s="24" t="n">
        <f aca="false">IF(A7="not employed",0,IF(B7="Other",0,IF(C7="Other",0,IF([3]Essential!AH7&gt;4,4,IF([3]Essential!AH7&lt;4,[3]Essential!AH7,IF([3]Essential!AH7=4,4))))))</f>
        <v>4</v>
      </c>
      <c r="G7" s="24" t="n">
        <f aca="false">IF(A7="not employed",0,IF(B7="Other",0,IF(C7="Other",0,IF([3]Essential!AI7&gt;4,4,IF([3]Essential!AI7&lt;4,[3]Essential!AI7,IF([3]Essential!AI7=4,4))))))</f>
        <v>4</v>
      </c>
      <c r="H7" s="16" t="n">
        <f aca="false">IF(A7="not employed",0,IF(B7="Other",0,IF(C7="Other",0,IF([3]Essential!AJ7&gt;16,16,IF([3]Essential!AJ7&lt;16,[3]Essential!AJ7,IF([3]Essential!AJ7=16,16))))))</f>
        <v>4</v>
      </c>
      <c r="I7" s="24" t="n">
        <f aca="false">IF(A7="not employed",0,IF(B7="Other",0,IF(C7="Other",0,IF([3]Essential!AK7&gt;4,4,IF([3]Essential!AK7&lt;4,[3]Essential!AK7,IF([3]Essential!AK7=4,4))))))</f>
        <v>4</v>
      </c>
      <c r="J7" s="24" t="n">
        <f aca="false">IF(A7="not employed",0,IF(B7="Other",0,IF(C7="Other",0,IF([3]Essential!AL7&gt;8,8,IF([3]Essential!AL7&lt;8,[3]Essential!AL7,IF([3]Essential!AL7=8,8))))))</f>
        <v>8</v>
      </c>
      <c r="K7" s="17" t="n">
        <f aca="false">IF(A7="not employed",0,IF(B7="Other",0,IF(C7="Other",0,IF([3]iLearn!U7&gt;8,8,IF([3]iLearn!U7&lt;8,[3]iLearn!U7,IF([3]iLearn!U7=8,8))))))</f>
        <v>8</v>
      </c>
      <c r="L7" s="17" t="n">
        <f aca="false">IF(A7="not employed",0,IF(B7="Other",0,IF(C7="Other",0,IF([3]iLearn!V7&gt;8,8,IF([3]iLearn!V7&lt;8,[3]iLearn!V7,IF([3]iLearn!V7=8,8))))))</f>
        <v>4</v>
      </c>
      <c r="M7" s="17" t="n">
        <f aca="false">IF(A7="not employed",0,IF(B7="Other",0,IF(C7="Other",0,IF([3]iLearn!W7&gt;8,8,IF([3]iLearn!W7&lt;8,[3]iLearn!W7,IF([3]iLearn!W7=8,8))))))</f>
        <v>8</v>
      </c>
      <c r="N7" s="17" t="n">
        <f aca="false">IF(A7="not employed",0,IF(B7="Other",0,IF(C7="Other",0,IF([3]iLearn!X7&gt;8,8,IF([3]iLearn!X7&lt;8,[3]iLearn!X7,IF([3]iLearn!X7=8,8))))))</f>
        <v>0</v>
      </c>
      <c r="O7" s="17" t="n">
        <f aca="false">IF(A7="not employed",0,IF(B7="Other",0,IF(C7="Other",0,IF([3]iLearn!Y7&gt;8,8,IF([3]iLearn!Y7&lt;8,[3]iLearn!Y7,IF([3]iLearn!Y7=8,8))))))</f>
        <v>0</v>
      </c>
      <c r="P7" s="17" t="n">
        <f aca="false">IF(A7="not employed",0,IF(B7="Other",0,IF(C7="Other",0,IF([3]iLearn!Z7&gt;8,8,IF([3]iLearn!Z7&lt;8,[3]iLearn!Z7,IF([3]iLearn!Z7=8,8))))))</f>
        <v>0</v>
      </c>
      <c r="Q7" s="17" t="n">
        <f aca="false">IF(A7="not employed",0,IF(B7="Other",0,IF(C7="Other",0,IF([3]iLearn!AA7&gt;8,8,IF([3]iLearn!AA7&lt;8,[3]iLearn!AA7,IF([3]iLearn!AA7=8,8))))))</f>
        <v>0</v>
      </c>
      <c r="R7" s="17" t="n">
        <f aca="false">IF(A7="not employed",0,IF(B7="Other",0,IF(C7="Other",0,IF([3]iLearn!AB7&gt;8,8,IF([3]iLearn!AB7&lt;8,[3]iLearn!AB7,IF([3]iLearn!AB7=8,8))))))</f>
        <v>4</v>
      </c>
      <c r="S7" s="17" t="n">
        <f aca="false">IF(A7="not employed",0,IF(B7="Other",0,IF(C7="Other",0,IF([3]iLearn!AC7&gt;8,8,IF([3]iLearn!AC7&lt;8,[3]iLearn!AC7,IF([3]iLearn!AC7=8,8))))))</f>
        <v>0</v>
      </c>
      <c r="T7" s="17" t="n">
        <f aca="false">IF(A7="not employed",0,IF(B7="Other",0,IF(C7="Other",0,IF([3]iLearn!AD7&gt;8,8,IF([3]iLearn!AD7&lt;8,[3]iLearn!AD7,IF([3]iLearn!AD7=8,8))))))</f>
        <v>0</v>
      </c>
      <c r="U7" s="17" t="n">
        <f aca="false">IF(A7="not employed",0,IF(B7="Other",0,IF(C7="Other",0,IF([3]iLearn!AE7&gt;8,8,IF([3]iLearn!AE7&lt;8,[3]iLearn!AE7,IF([3]iLearn!AE7=8,8))))))</f>
        <v>0</v>
      </c>
      <c r="V7" s="17" t="n">
        <f aca="false">IF(A7="not employed",0,IF(B7="Other",0,IF(C7="Other",0,IF([3]iLearn!AF7&gt;8,8,IF([3]iLearn!AF7&lt;8,[3]iLearn!AF7,IF([3]iLearn!AF7=8,8))))))</f>
        <v>0</v>
      </c>
      <c r="W7" s="18" t="n">
        <f aca="false">IF(A7="not employed",0,IF(B7="Other",0,IF(C7="Other",0,IF([3]GGW!U7&gt;8,8,IF([3]GGW!U7=8,8,IF([3]GGW!U7&lt;8,[3]GGW!U7))))))</f>
        <v>0</v>
      </c>
      <c r="X7" s="18" t="n">
        <f aca="false">IF(A7="not employed",0,IF(B7="Other",0,IF(C7="Other",0,IF([3]GGW!V7&gt;8,8,IF([3]GGW!V7=8,8,IF([3]GGW!V7&lt;8,[3]GGW!V7))))))</f>
        <v>8</v>
      </c>
      <c r="Y7" s="18" t="n">
        <f aca="false">IF(A7="not employed",0,IF(B7="Other",0,IF(C7="Other",0,IF([3]GGW!W7&gt;8,8,IF([3]GGW!W7=8,8,IF([3]GGW!W7&lt;8,[3]GGW!W7))))))</f>
        <v>8</v>
      </c>
      <c r="Z7" s="18" t="n">
        <f aca="false">IF(A7="not employed",0,IF(B7="Other",0,IF(C7="Other",0,IF([3]GGW!X7&gt;8,8,IF([3]GGW!X7=8,8,IF([3]GGW!X7&lt;8,[3]GGW!X7))))))</f>
        <v>4</v>
      </c>
      <c r="AA7" s="18" t="n">
        <f aca="false">IF(A7="not employed",0,IF(B7="Other",0,IF(C7="Other",0,IF([3]GGW!Y7&gt;8,8,IF([3]GGW!Y7=8,8,IF([3]GGW!Y7&lt;8,[3]GGW!Y7))))))</f>
        <v>0</v>
      </c>
      <c r="AB7" s="18" t="n">
        <f aca="false">IF(A7="not employed",0,IF(B7="Other",0,IF(C7="Other",0,IF([3]GGW!Z7&gt;8,8,IF([3]GGW!Z7=8,8,IF([3]GGW!Z7&lt;8,[3]GGW!Z7))))))</f>
        <v>8</v>
      </c>
      <c r="AC7" s="18" t="n">
        <f aca="false">IF(A7="not employed",0,IF(B7="Other",0,IF(C7="Other",0,IF([3]GGW!AA7&gt;8,8,IF([3]GGW!AA7=8,8,IF([3]GGW!AA7&lt;8,[3]GGW!AA7))))))</f>
        <v>8</v>
      </c>
      <c r="AD7" s="18" t="n">
        <f aca="false">IF(A7="not employed",0,IF(B7="Other",0,IF(C7="Other",0,IF([3]GGW!AB7&gt;8,8,IF([3]GGW!AB7=8,8,IF([3]GGW!AB7&lt;8,[3]GGW!AB7))))))</f>
        <v>0</v>
      </c>
      <c r="AE7" s="18" t="n">
        <f aca="false">IF(A7="not employed",0,IF(B7="Other",0,IF(C7="Other",0,IF([3]GGW!AC7&gt;8,8,IF([3]GGW!AC7=8,8,IF([3]GGW!AC7&lt;8,[3]GGW!AC7))))))</f>
        <v>8</v>
      </c>
      <c r="AF7" s="19" t="n">
        <f aca="false">IF(A7="not employed",0,IF(B7="Other",0,IF(C7="Other",0,IF([3]iRefresh!V7&gt;4,4,IF([3]iRefresh!V7=4,4,IF([3]iRefresh!V7&lt;4,[3]iRefresh!V7))))))</f>
        <v>0</v>
      </c>
      <c r="AG7" s="19" t="n">
        <f aca="false">IF(A7="not employed",0,IF(B7="Other",0,IF(C7="Other",0,IF([3]iRefresh!W7&gt;4,4,IF([3]iRefresh!W7=4,4,IF([3]iRefresh!W7&lt;4,[3]iRefresh!W7))))))</f>
        <v>0</v>
      </c>
      <c r="AH7" s="20" t="n">
        <f aca="false">IF(A7="not employed",0,IF(B7="Other",0,IF(C7="Other",0,IF([3]iRefresh!X7&gt;4,4,IF([3]iRefresh!X7=4,4,IF([3]iRefresh!X7&lt;4,[3]iRefresh!X7))))))</f>
        <v>0</v>
      </c>
      <c r="AI7" s="20" t="n">
        <f aca="false">COUNTIF(F7:AH7,"&lt;&gt;0")</f>
        <v>15</v>
      </c>
      <c r="AJ7" s="20" t="n">
        <f aca="false">SUM(F7:J7)</f>
        <v>24</v>
      </c>
      <c r="AK7" s="21" t="n">
        <f aca="false">SUM(K7:V7)</f>
        <v>24</v>
      </c>
      <c r="AL7" s="21" t="n">
        <f aca="false">SUM(W7:AE7)</f>
        <v>44</v>
      </c>
      <c r="AM7" s="22" t="n">
        <f aca="false">SUM(AF7:AH7)</f>
        <v>0</v>
      </c>
      <c r="AN7" s="23" t="n">
        <f aca="false">SUM(F7:I7,K7:AH7)</f>
        <v>84</v>
      </c>
    </row>
    <row r="8" customFormat="false" ht="12.75" hidden="false" customHeight="false" outlineLevel="0" collapsed="false">
      <c r="A8" s="14" t="str">
        <f aca="false">'[3]Staff Info'!B8</f>
        <v>employed</v>
      </c>
      <c r="B8" s="14" t="str">
        <f aca="false">'[3]Staff Info'!C8</f>
        <v>Teacher</v>
      </c>
      <c r="C8" s="14" t="str">
        <f aca="false">'[3]Staff Info'!D8</f>
        <v>AIS</v>
      </c>
      <c r="D8" s="14" t="n">
        <f aca="false">'[3]Staff Info'!E8</f>
        <v>0</v>
      </c>
      <c r="E8" s="25" t="str">
        <f aca="false">'[3]Staff Info'!G8</f>
        <v>Biondo Lorraine</v>
      </c>
      <c r="F8" s="24" t="n">
        <f aca="false">IF(A8="not employed",0,IF(B8="Other",0,IF(C8="Other",0,IF([3]Essential!AH8&gt;4,4,IF([3]Essential!AH8&lt;4,[3]Essential!AH8,IF([3]Essential!AH8=4,4))))))</f>
        <v>4</v>
      </c>
      <c r="G8" s="24" t="n">
        <f aca="false">IF(A8="not employed",0,IF(B8="Other",0,IF(C8="Other",0,IF([3]Essential!AI8&gt;4,4,IF([3]Essential!AI8&lt;4,[3]Essential!AI8,IF([3]Essential!AI8=4,4))))))</f>
        <v>4</v>
      </c>
      <c r="H8" s="26" t="n">
        <f aca="false">IF(A8="not employed",0,IF(B8="Other",0,IF(C8="Other",0,IF([3]Essential!AJ8&gt;16,16,IF([3]Essential!AJ8&lt;16,[3]Essential!AJ8,IF([3]Essential!AJ8=16,16))))))</f>
        <v>0</v>
      </c>
      <c r="I8" s="24" t="n">
        <f aca="false">IF(A8="not employed",0,IF(B8="Other",0,IF(C8="Other",0,IF([3]Essential!AK8&gt;4,4,IF([3]Essential!AK8&lt;4,[3]Essential!AK8,IF([3]Essential!AK8=4,4))))))</f>
        <v>4</v>
      </c>
      <c r="J8" s="26" t="n">
        <f aca="false">IF(A8="not employed",0,IF(B8="Other",0,IF(C8="Other",0,IF([3]Essential!AL8&gt;8,8,IF([3]Essential!AL8&lt;8,[3]Essential!AL8,IF([3]Essential!AL8=8,8))))))</f>
        <v>4</v>
      </c>
      <c r="K8" s="17" t="n">
        <f aca="false">IF(A8="not employed",0,IF(B8="Other",0,IF(C8="Other",0,IF([3]iLearn!U8&gt;8,8,IF([3]iLearn!U8&lt;8,[3]iLearn!U8,IF([3]iLearn!U8=8,8))))))</f>
        <v>0</v>
      </c>
      <c r="L8" s="17" t="n">
        <f aca="false">IF(A8="not employed",0,IF(B8="Other",0,IF(C8="Other",0,IF([3]iLearn!V8&gt;8,8,IF([3]iLearn!V8&lt;8,[3]iLearn!V8,IF([3]iLearn!V8=8,8))))))</f>
        <v>4</v>
      </c>
      <c r="M8" s="17" t="n">
        <f aca="false">IF(A8="not employed",0,IF(B8="Other",0,IF(C8="Other",0,IF([3]iLearn!W8&gt;8,8,IF([3]iLearn!W8&lt;8,[3]iLearn!W8,IF([3]iLearn!W8=8,8))))))</f>
        <v>0</v>
      </c>
      <c r="N8" s="17" t="n">
        <f aca="false">IF(A8="not employed",0,IF(B8="Other",0,IF(C8="Other",0,IF([3]iLearn!X8&gt;8,8,IF([3]iLearn!X8&lt;8,[3]iLearn!X8,IF([3]iLearn!X8=8,8))))))</f>
        <v>0</v>
      </c>
      <c r="O8" s="17" t="n">
        <f aca="false">IF(A8="not employed",0,IF(B8="Other",0,IF(C8="Other",0,IF([3]iLearn!Y8&gt;8,8,IF([3]iLearn!Y8&lt;8,[3]iLearn!Y8,IF([3]iLearn!Y8=8,8))))))</f>
        <v>0</v>
      </c>
      <c r="P8" s="17" t="n">
        <f aca="false">IF(A8="not employed",0,IF(B8="Other",0,IF(C8="Other",0,IF([3]iLearn!Z8&gt;8,8,IF([3]iLearn!Z8&lt;8,[3]iLearn!Z8,IF([3]iLearn!Z8=8,8))))))</f>
        <v>0</v>
      </c>
      <c r="Q8" s="17" t="n">
        <f aca="false">IF(A8="not employed",0,IF(B8="Other",0,IF(C8="Other",0,IF([3]iLearn!AA8&gt;8,8,IF([3]iLearn!AA8&lt;8,[3]iLearn!AA8,IF([3]iLearn!AA8=8,8))))))</f>
        <v>0</v>
      </c>
      <c r="R8" s="17" t="n">
        <f aca="false">IF(A8="not employed",0,IF(B8="Other",0,IF(C8="Other",0,IF([3]iLearn!AB8&gt;8,8,IF([3]iLearn!AB8&lt;8,[3]iLearn!AB8,IF([3]iLearn!AB8=8,8))))))</f>
        <v>0</v>
      </c>
      <c r="S8" s="17" t="n">
        <f aca="false">IF(A8="not employed",0,IF(B8="Other",0,IF(C8="Other",0,IF([3]iLearn!AC8&gt;8,8,IF([3]iLearn!AC8&lt;8,[3]iLearn!AC8,IF([3]iLearn!AC8=8,8))))))</f>
        <v>0</v>
      </c>
      <c r="T8" s="17" t="n">
        <f aca="false">IF(A8="not employed",0,IF(B8="Other",0,IF(C8="Other",0,IF([3]iLearn!AD8&gt;8,8,IF([3]iLearn!AD8&lt;8,[3]iLearn!AD8,IF([3]iLearn!AD8=8,8))))))</f>
        <v>0</v>
      </c>
      <c r="U8" s="17" t="n">
        <f aca="false">IF(A8="not employed",0,IF(B8="Other",0,IF(C8="Other",0,IF([3]iLearn!AE8&gt;8,8,IF([3]iLearn!AE8&lt;8,[3]iLearn!AE8,IF([3]iLearn!AE8=8,8))))))</f>
        <v>0</v>
      </c>
      <c r="V8" s="17" t="n">
        <f aca="false">IF(A8="not employed",0,IF(B8="Other",0,IF(C8="Other",0,IF([3]iLearn!AF8&gt;8,8,IF([3]iLearn!AF8&lt;8,[3]iLearn!AF8,IF([3]iLearn!AF8=8,8))))))</f>
        <v>0</v>
      </c>
      <c r="W8" s="18" t="n">
        <f aca="false">IF(A8="not employed",0,IF(B8="Other",0,IF(C8="Other",0,IF([3]GGW!U8&gt;8,8,IF([3]GGW!U8=8,8,IF([3]GGW!U8&lt;8,[3]GGW!U8))))))</f>
        <v>0</v>
      </c>
      <c r="X8" s="18" t="n">
        <f aca="false">IF(A8="not employed",0,IF(B8="Other",0,IF(C8="Other",0,IF([3]GGW!V8&gt;8,8,IF([3]GGW!V8=8,8,IF([3]GGW!V8&lt;8,[3]GGW!V8))))))</f>
        <v>0</v>
      </c>
      <c r="Y8" s="18" t="n">
        <f aca="false">IF(A8="not employed",0,IF(B8="Other",0,IF(C8="Other",0,IF([3]GGW!W8&gt;8,8,IF([3]GGW!W8=8,8,IF([3]GGW!W8&lt;8,[3]GGW!W8))))))</f>
        <v>4</v>
      </c>
      <c r="Z8" s="18" t="n">
        <f aca="false">IF(A8="not employed",0,IF(B8="Other",0,IF(C8="Other",0,IF([3]GGW!X8&gt;8,8,IF([3]GGW!X8=8,8,IF([3]GGW!X8&lt;8,[3]GGW!X8))))))</f>
        <v>4</v>
      </c>
      <c r="AA8" s="18" t="n">
        <f aca="false">IF(A8="not employed",0,IF(B8="Other",0,IF(C8="Other",0,IF([3]GGW!Y8&gt;8,8,IF([3]GGW!Y8=8,8,IF([3]GGW!Y8&lt;8,[3]GGW!Y8))))))</f>
        <v>0</v>
      </c>
      <c r="AB8" s="18" t="n">
        <f aca="false">IF(A8="not employed",0,IF(B8="Other",0,IF(C8="Other",0,IF([3]GGW!Z8&gt;8,8,IF([3]GGW!Z8=8,8,IF([3]GGW!Z8&lt;8,[3]GGW!Z8))))))</f>
        <v>0</v>
      </c>
      <c r="AC8" s="18" t="n">
        <f aca="false">IF(A8="not employed",0,IF(B8="Other",0,IF(C8="Other",0,IF([3]GGW!AA8&gt;8,8,IF([3]GGW!AA8=8,8,IF([3]GGW!AA8&lt;8,[3]GGW!AA8))))))</f>
        <v>0</v>
      </c>
      <c r="AD8" s="18" t="n">
        <f aca="false">IF(A8="not employed",0,IF(B8="Other",0,IF(C8="Other",0,IF([3]GGW!AB8&gt;8,8,IF([3]GGW!AB8=8,8,IF([3]GGW!AB8&lt;8,[3]GGW!AB8))))))</f>
        <v>0</v>
      </c>
      <c r="AE8" s="18" t="n">
        <f aca="false">IF(A8="not employed",0,IF(B8="Other",0,IF(C8="Other",0,IF([3]GGW!AC8&gt;8,8,IF([3]GGW!AC8=8,8,IF([3]GGW!AC8&lt;8,[3]GGW!AC8))))))</f>
        <v>0</v>
      </c>
      <c r="AF8" s="19" t="n">
        <f aca="false">IF(A8="not employed",0,IF(B8="Other",0,IF(C8="Other",0,IF([3]iRefresh!V8&gt;4,4,IF([3]iRefresh!V8=4,4,IF([3]iRefresh!V8&lt;4,[3]iRefresh!V8))))))</f>
        <v>0</v>
      </c>
      <c r="AG8" s="19" t="n">
        <f aca="false">IF(A8="not employed",0,IF(B8="Other",0,IF(C8="Other",0,IF([3]iRefresh!W8&gt;4,4,IF([3]iRefresh!W8=4,4,IF([3]iRefresh!W8&lt;4,[3]iRefresh!W8))))))</f>
        <v>0</v>
      </c>
      <c r="AH8" s="20" t="n">
        <f aca="false">IF(A8="not employed",0,IF(B8="Other",0,IF(C8="Other",0,IF([3]iRefresh!X8&gt;4,4,IF([3]iRefresh!X8=4,4,IF([3]iRefresh!X8&lt;4,[3]iRefresh!X8))))))</f>
        <v>0</v>
      </c>
      <c r="AI8" s="20" t="n">
        <f aca="false">COUNTIF(F8:AH8,"&lt;&gt;0")</f>
        <v>7</v>
      </c>
      <c r="AJ8" s="20" t="n">
        <f aca="false">SUM(F8:J8)</f>
        <v>16</v>
      </c>
      <c r="AK8" s="21" t="n">
        <f aca="false">SUM(K8:V8)</f>
        <v>4</v>
      </c>
      <c r="AL8" s="21" t="n">
        <f aca="false">SUM(W8:AE8)</f>
        <v>8</v>
      </c>
      <c r="AM8" s="22" t="n">
        <f aca="false">SUM(AF8:AH8)</f>
        <v>0</v>
      </c>
      <c r="AN8" s="23" t="n">
        <f aca="false">SUM(F8:I8,K8:AH8)</f>
        <v>24</v>
      </c>
    </row>
    <row r="9" customFormat="false" ht="12.75" hidden="false" customHeight="false" outlineLevel="0" collapsed="false">
      <c r="A9" s="14" t="str">
        <f aca="false">'[3]Staff Info'!B9</f>
        <v>employed</v>
      </c>
      <c r="B9" s="14" t="str">
        <f aca="false">'[3]Staff Info'!C9</f>
        <v>Teacher</v>
      </c>
      <c r="C9" s="14" t="str">
        <f aca="false">'[3]Staff Info'!D9</f>
        <v>General Education</v>
      </c>
      <c r="D9" s="14" t="n">
        <f aca="false">'[3]Staff Info'!E9</f>
        <v>0</v>
      </c>
      <c r="E9" s="15" t="str">
        <f aca="false">'[3]Staff Info'!G9</f>
        <v>Blair Lauren</v>
      </c>
      <c r="F9" s="24" t="n">
        <f aca="false">IF(A9="not employed",0,IF(B9="Other",0,IF(C9="Other",0,IF([3]Essential!AH9&gt;4,4,IF([3]Essential!AH9&lt;4,[3]Essential!AH9,IF([3]Essential!AH9=4,4))))))</f>
        <v>4</v>
      </c>
      <c r="G9" s="24" t="n">
        <f aca="false">IF(A9="not employed",0,IF(B9="Other",0,IF(C9="Other",0,IF([3]Essential!AI9&gt;4,4,IF([3]Essential!AI9&lt;4,[3]Essential!AI9,IF([3]Essential!AI9=4,4))))))</f>
        <v>4</v>
      </c>
      <c r="H9" s="16" t="n">
        <f aca="false">IF(A9="not employed",0,IF(B9="Other",0,IF(C9="Other",0,IF([3]Essential!AJ9&gt;16,16,IF([3]Essential!AJ9&lt;16,[3]Essential!AJ9,IF([3]Essential!AJ9=16,16))))))</f>
        <v>6</v>
      </c>
      <c r="I9" s="24" t="n">
        <f aca="false">IF(A9="not employed",0,IF(B9="Other",0,IF(C9="Other",0,IF([3]Essential!AK9&gt;4,4,IF([3]Essential!AK9&lt;4,[3]Essential!AK9,IF([3]Essential!AK9=4,4))))))</f>
        <v>4</v>
      </c>
      <c r="J9" s="16" t="n">
        <f aca="false">IF(A9="not employed",0,IF(B9="Other",0,IF(C9="Other",0,IF([3]Essential!AL9&gt;8,8,IF([3]Essential!AL9&lt;8,[3]Essential!AL9,IF([3]Essential!AL9=8,8))))))</f>
        <v>2</v>
      </c>
      <c r="K9" s="17" t="n">
        <f aca="false">IF(A9="not employed",0,IF(B9="Other",0,IF(C9="Other",0,IF([3]iLearn!U9&gt;8,8,IF([3]iLearn!U9&lt;8,[3]iLearn!U9,IF([3]iLearn!U9=8,8))))))</f>
        <v>0</v>
      </c>
      <c r="L9" s="17" t="n">
        <f aca="false">IF(A9="not employed",0,IF(B9="Other",0,IF(C9="Other",0,IF([3]iLearn!V9&gt;8,8,IF([3]iLearn!V9&lt;8,[3]iLearn!V9,IF([3]iLearn!V9=8,8))))))</f>
        <v>2</v>
      </c>
      <c r="M9" s="17" t="n">
        <f aca="false">IF(A9="not employed",0,IF(B9="Other",0,IF(C9="Other",0,IF([3]iLearn!W9&gt;8,8,IF([3]iLearn!W9&lt;8,[3]iLearn!W9,IF([3]iLearn!W9=8,8))))))</f>
        <v>0</v>
      </c>
      <c r="N9" s="17" t="n">
        <f aca="false">IF(A9="not employed",0,IF(B9="Other",0,IF(C9="Other",0,IF([3]iLearn!X9&gt;8,8,IF([3]iLearn!X9&lt;8,[3]iLearn!X9,IF([3]iLearn!X9=8,8))))))</f>
        <v>0</v>
      </c>
      <c r="O9" s="17" t="n">
        <f aca="false">IF(A9="not employed",0,IF(B9="Other",0,IF(C9="Other",0,IF([3]iLearn!Y9&gt;8,8,IF([3]iLearn!Y9&lt;8,[3]iLearn!Y9,IF([3]iLearn!Y9=8,8))))))</f>
        <v>0</v>
      </c>
      <c r="P9" s="17" t="n">
        <f aca="false">IF(A9="not employed",0,IF(B9="Other",0,IF(C9="Other",0,IF([3]iLearn!Z9&gt;8,8,IF([3]iLearn!Z9&lt;8,[3]iLearn!Z9,IF([3]iLearn!Z9=8,8))))))</f>
        <v>0</v>
      </c>
      <c r="Q9" s="17" t="n">
        <f aca="false">IF(A9="not employed",0,IF(B9="Other",0,IF(C9="Other",0,IF([3]iLearn!AA9&gt;8,8,IF([3]iLearn!AA9&lt;8,[3]iLearn!AA9,IF([3]iLearn!AA9=8,8))))))</f>
        <v>0</v>
      </c>
      <c r="R9" s="17" t="n">
        <f aca="false">IF(A9="not employed",0,IF(B9="Other",0,IF(C9="Other",0,IF([3]iLearn!AB9&gt;8,8,IF([3]iLearn!AB9&lt;8,[3]iLearn!AB9,IF([3]iLearn!AB9=8,8))))))</f>
        <v>2</v>
      </c>
      <c r="S9" s="17" t="n">
        <f aca="false">IF(A9="not employed",0,IF(B9="Other",0,IF(C9="Other",0,IF([3]iLearn!AC9&gt;8,8,IF([3]iLearn!AC9&lt;8,[3]iLearn!AC9,IF([3]iLearn!AC9=8,8))))))</f>
        <v>0</v>
      </c>
      <c r="T9" s="17" t="n">
        <f aca="false">IF(A9="not employed",0,IF(B9="Other",0,IF(C9="Other",0,IF([3]iLearn!AD9&gt;8,8,IF([3]iLearn!AD9&lt;8,[3]iLearn!AD9,IF([3]iLearn!AD9=8,8))))))</f>
        <v>0</v>
      </c>
      <c r="U9" s="17" t="n">
        <f aca="false">IF(A9="not employed",0,IF(B9="Other",0,IF(C9="Other",0,IF([3]iLearn!AE9&gt;8,8,IF([3]iLearn!AE9&lt;8,[3]iLearn!AE9,IF([3]iLearn!AE9=8,8))))))</f>
        <v>0</v>
      </c>
      <c r="V9" s="17" t="n">
        <f aca="false">IF(A9="not employed",0,IF(B9="Other",0,IF(C9="Other",0,IF([3]iLearn!AF9&gt;8,8,IF([3]iLearn!AF9&lt;8,[3]iLearn!AF9,IF([3]iLearn!AF9=8,8))))))</f>
        <v>0</v>
      </c>
      <c r="W9" s="18" t="n">
        <f aca="false">IF(A9="not employed",0,IF(B9="Other",0,IF(C9="Other",0,IF([3]GGW!U9&gt;8,8,IF([3]GGW!U9=8,8,IF([3]GGW!U9&lt;8,[3]GGW!U9))))))</f>
        <v>0</v>
      </c>
      <c r="X9" s="18" t="n">
        <f aca="false">IF(A9="not employed",0,IF(B9="Other",0,IF(C9="Other",0,IF([3]GGW!V9&gt;8,8,IF([3]GGW!V9=8,8,IF([3]GGW!V9&lt;8,[3]GGW!V9))))))</f>
        <v>0</v>
      </c>
      <c r="Y9" s="18" t="n">
        <f aca="false">IF(A9="not employed",0,IF(B9="Other",0,IF(C9="Other",0,IF([3]GGW!W9&gt;8,8,IF([3]GGW!W9=8,8,IF([3]GGW!W9&lt;8,[3]GGW!W9))))))</f>
        <v>0</v>
      </c>
      <c r="Z9" s="18" t="n">
        <f aca="false">IF(A9="not employed",0,IF(B9="Other",0,IF(C9="Other",0,IF([3]GGW!X9&gt;8,8,IF([3]GGW!X9=8,8,IF([3]GGW!X9&lt;8,[3]GGW!X9))))))</f>
        <v>0</v>
      </c>
      <c r="AA9" s="18" t="n">
        <f aca="false">IF(A9="not employed",0,IF(B9="Other",0,IF(C9="Other",0,IF([3]GGW!Y9&gt;8,8,IF([3]GGW!Y9=8,8,IF([3]GGW!Y9&lt;8,[3]GGW!Y9))))))</f>
        <v>0</v>
      </c>
      <c r="AB9" s="18" t="n">
        <f aca="false">IF(A9="not employed",0,IF(B9="Other",0,IF(C9="Other",0,IF([3]GGW!Z9&gt;8,8,IF([3]GGW!Z9=8,8,IF([3]GGW!Z9&lt;8,[3]GGW!Z9))))))</f>
        <v>0</v>
      </c>
      <c r="AC9" s="18" t="n">
        <f aca="false">IF(A9="not employed",0,IF(B9="Other",0,IF(C9="Other",0,IF([3]GGW!AA9&gt;8,8,IF([3]GGW!AA9=8,8,IF([3]GGW!AA9&lt;8,[3]GGW!AA9))))))</f>
        <v>0</v>
      </c>
      <c r="AD9" s="18" t="n">
        <f aca="false">IF(A9="not employed",0,IF(B9="Other",0,IF(C9="Other",0,IF([3]GGW!AB9&gt;8,8,IF([3]GGW!AB9=8,8,IF([3]GGW!AB9&lt;8,[3]GGW!AB9))))))</f>
        <v>0</v>
      </c>
      <c r="AE9" s="18" t="n">
        <f aca="false">IF(A9="not employed",0,IF(B9="Other",0,IF(C9="Other",0,IF([3]GGW!AC9&gt;8,8,IF([3]GGW!AC9=8,8,IF([3]GGW!AC9&lt;8,[3]GGW!AC9))))))</f>
        <v>0</v>
      </c>
      <c r="AF9" s="19" t="n">
        <f aca="false">IF(A9="not employed",0,IF(B9="Other",0,IF(C9="Other",0,IF([3]iRefresh!V9&gt;4,4,IF([3]iRefresh!V9=4,4,IF([3]iRefresh!V9&lt;4,[3]iRefresh!V9))))))</f>
        <v>0</v>
      </c>
      <c r="AG9" s="19" t="n">
        <f aca="false">IF(A9="not employed",0,IF(B9="Other",0,IF(C9="Other",0,IF([3]iRefresh!W9&gt;4,4,IF([3]iRefresh!W9=4,4,IF([3]iRefresh!W9&lt;4,[3]iRefresh!W9))))))</f>
        <v>0</v>
      </c>
      <c r="AH9" s="20" t="n">
        <f aca="false">IF(A9="not employed",0,IF(B9="Other",0,IF(C9="Other",0,IF([3]iRefresh!X9&gt;4,4,IF([3]iRefresh!X9=4,4,IF([3]iRefresh!X9&lt;4,[3]iRefresh!X9))))))</f>
        <v>0</v>
      </c>
      <c r="AI9" s="20" t="n">
        <f aca="false">COUNTIF(F9:AH9,"&lt;&gt;0")</f>
        <v>7</v>
      </c>
      <c r="AJ9" s="20" t="n">
        <f aca="false">SUM(F9:J9)</f>
        <v>20</v>
      </c>
      <c r="AK9" s="21" t="n">
        <f aca="false">SUM(K9:V9)</f>
        <v>4</v>
      </c>
      <c r="AL9" s="21" t="n">
        <f aca="false">SUM(W9:AE9)</f>
        <v>0</v>
      </c>
      <c r="AM9" s="22" t="n">
        <f aca="false">SUM(AF9:AH9)</f>
        <v>0</v>
      </c>
      <c r="AN9" s="23" t="n">
        <f aca="false">SUM(F9:I9,K9:AH9)</f>
        <v>22</v>
      </c>
    </row>
    <row r="10" customFormat="false" ht="12.75" hidden="false" customHeight="false" outlineLevel="0" collapsed="false">
      <c r="A10" s="14" t="str">
        <f aca="false">'[3]Staff Info'!B11</f>
        <v>employed</v>
      </c>
      <c r="B10" s="14" t="str">
        <f aca="false">'[3]Staff Info'!C11</f>
        <v>Teacher</v>
      </c>
      <c r="C10" s="14" t="str">
        <f aca="false">'[3]Staff Info'!D11</f>
        <v>General Education</v>
      </c>
      <c r="D10" s="14" t="n">
        <f aca="false">'[3]Staff Info'!E11</f>
        <v>0</v>
      </c>
      <c r="E10" s="25" t="str">
        <f aca="false">'[3]Staff Info'!G11</f>
        <v>Boyd, Hadiya</v>
      </c>
      <c r="F10" s="24" t="n">
        <f aca="false">IF(A10="not employed",0,IF(B10="Other",0,IF(C10="Other",0,IF([3]Essential!AH10&gt;4,4,IF([3]Essential!AH10&lt;4,[3]Essential!AH10,IF([3]Essential!AH10=4,4))))))</f>
        <v>4</v>
      </c>
      <c r="G10" s="24" t="n">
        <f aca="false">IF(A10="not employed",0,IF(B10="Other",0,IF(C10="Other",0,IF([3]Essential!AI10&gt;4,4,IF([3]Essential!AI10&lt;4,[3]Essential!AI10,IF([3]Essential!AI10=4,4))))))</f>
        <v>4</v>
      </c>
      <c r="H10" s="26" t="n">
        <f aca="false">IF(A10="not employed",0,IF(B10="Other",0,IF(C10="Other",0,IF([3]Essential!AJ10&gt;16,16,IF([3]Essential!AJ10&lt;16,[3]Essential!AJ10,IF([3]Essential!AJ10=16,16))))))</f>
        <v>8</v>
      </c>
      <c r="I10" s="26" t="n">
        <f aca="false">IF(A10="not employed",0,IF(B10="Other",0,IF(C10="Other",0,IF([3]Essential!AK10&gt;4,4,IF([3]Essential!AK10&lt;4,[3]Essential!AK10,IF([3]Essential!AK10=4,4))))))</f>
        <v>0</v>
      </c>
      <c r="J10" s="26" t="n">
        <f aca="false">IF(A10="not employed",0,IF(B10="Other",0,IF(C10="Other",0,IF([3]Essential!AL10&gt;8,8,IF([3]Essential!AL10&lt;8,[3]Essential!AL10,IF([3]Essential!AL10=8,8))))))</f>
        <v>4</v>
      </c>
      <c r="K10" s="17" t="n">
        <f aca="false">IF(A10="not employed",0,IF(B10="Other",0,IF(C10="Other",0,IF([3]iLearn!U10&gt;8,8,IF([3]iLearn!U10&lt;8,[3]iLearn!U10,IF([3]iLearn!U10=8,8))))))</f>
        <v>0</v>
      </c>
      <c r="L10" s="17" t="n">
        <f aca="false">IF(A10="not employed",0,IF(B10="Other",0,IF(C10="Other",0,IF([3]iLearn!V10&gt;8,8,IF([3]iLearn!V10&lt;8,[3]iLearn!V10,IF([3]iLearn!V10=8,8))))))</f>
        <v>4</v>
      </c>
      <c r="M10" s="17" t="n">
        <f aca="false">IF(A10="not employed",0,IF(B10="Other",0,IF(C10="Other",0,IF([3]iLearn!W10&gt;8,8,IF([3]iLearn!W10&lt;8,[3]iLearn!W10,IF([3]iLearn!W10=8,8))))))</f>
        <v>0</v>
      </c>
      <c r="N10" s="17" t="n">
        <f aca="false">IF(A10="not employed",0,IF(B10="Other",0,IF(C10="Other",0,IF([3]iLearn!X10&gt;8,8,IF([3]iLearn!X10&lt;8,[3]iLearn!X10,IF([3]iLearn!X10=8,8))))))</f>
        <v>0</v>
      </c>
      <c r="O10" s="17" t="n">
        <f aca="false">IF(A10="not employed",0,IF(B10="Other",0,IF(C10="Other",0,IF([3]iLearn!Y10&gt;8,8,IF([3]iLearn!Y10&lt;8,[3]iLearn!Y10,IF([3]iLearn!Y10=8,8))))))</f>
        <v>0</v>
      </c>
      <c r="P10" s="17" t="n">
        <f aca="false">IF(A10="not employed",0,IF(B10="Other",0,IF(C10="Other",0,IF([3]iLearn!Z10&gt;8,8,IF([3]iLearn!Z10&lt;8,[3]iLearn!Z10,IF([3]iLearn!Z10=8,8))))))</f>
        <v>0</v>
      </c>
      <c r="Q10" s="17" t="n">
        <f aca="false">IF(A10="not employed",0,IF(B10="Other",0,IF(C10="Other",0,IF([3]iLearn!AA10&gt;8,8,IF([3]iLearn!AA10&lt;8,[3]iLearn!AA10,IF([3]iLearn!AA10=8,8))))))</f>
        <v>0</v>
      </c>
      <c r="R10" s="17" t="n">
        <f aca="false">IF(A10="not employed",0,IF(B10="Other",0,IF(C10="Other",0,IF([3]iLearn!AB10&gt;8,8,IF([3]iLearn!AB10&lt;8,[3]iLearn!AB10,IF([3]iLearn!AB10=8,8))))))</f>
        <v>0</v>
      </c>
      <c r="S10" s="17" t="n">
        <f aca="false">IF(A10="not employed",0,IF(B10="Other",0,IF(C10="Other",0,IF([3]iLearn!AC10&gt;8,8,IF([3]iLearn!AC10&lt;8,[3]iLearn!AC10,IF([3]iLearn!AC10=8,8))))))</f>
        <v>0</v>
      </c>
      <c r="T10" s="17" t="n">
        <f aca="false">IF(A10="not employed",0,IF(B10="Other",0,IF(C10="Other",0,IF([3]iLearn!AD10&gt;8,8,IF([3]iLearn!AD10&lt;8,[3]iLearn!AD10,IF([3]iLearn!AD10=8,8))))))</f>
        <v>0</v>
      </c>
      <c r="U10" s="17" t="n">
        <f aca="false">IF(A10="not employed",0,IF(B10="Other",0,IF(C10="Other",0,IF([3]iLearn!AE10&gt;8,8,IF([3]iLearn!AE10&lt;8,[3]iLearn!AE10,IF([3]iLearn!AE10=8,8))))))</f>
        <v>0</v>
      </c>
      <c r="V10" s="17" t="n">
        <f aca="false">IF(A10="not employed",0,IF(B10="Other",0,IF(C10="Other",0,IF([3]iLearn!AF10&gt;8,8,IF([3]iLearn!AF10&lt;8,[3]iLearn!AF10,IF([3]iLearn!AF10=8,8))))))</f>
        <v>0</v>
      </c>
      <c r="W10" s="18" t="n">
        <f aca="false">IF(A10="not employed",0,IF(B10="Other",0,IF(C10="Other",0,IF([3]GGW!U10&gt;8,8,IF([3]GGW!U10=8,8,IF([3]GGW!U10&lt;8,[3]GGW!U10))))))</f>
        <v>0</v>
      </c>
      <c r="X10" s="18" t="n">
        <f aca="false">IF(A10="not employed",0,IF(B10="Other",0,IF(C10="Other",0,IF([3]GGW!V10&gt;8,8,IF([3]GGW!V10=8,8,IF([3]GGW!V10&lt;8,[3]GGW!V10))))))</f>
        <v>0</v>
      </c>
      <c r="Y10" s="18" t="n">
        <f aca="false">IF(A10="not employed",0,IF(B10="Other",0,IF(C10="Other",0,IF([3]GGW!W10&gt;8,8,IF([3]GGW!W10=8,8,IF([3]GGW!W10&lt;8,[3]GGW!W10))))))</f>
        <v>2</v>
      </c>
      <c r="Z10" s="18" t="n">
        <f aca="false">IF(A10="not employed",0,IF(B10="Other",0,IF(C10="Other",0,IF([3]GGW!X10&gt;8,8,IF([3]GGW!X10=8,8,IF([3]GGW!X10&lt;8,[3]GGW!X10))))))</f>
        <v>0</v>
      </c>
      <c r="AA10" s="18" t="n">
        <f aca="false">IF(A10="not employed",0,IF(B10="Other",0,IF(C10="Other",0,IF([3]GGW!Y10&gt;8,8,IF([3]GGW!Y10=8,8,IF([3]GGW!Y10&lt;8,[3]GGW!Y10))))))</f>
        <v>0</v>
      </c>
      <c r="AB10" s="18" t="n">
        <f aca="false">IF(A10="not employed",0,IF(B10="Other",0,IF(C10="Other",0,IF([3]GGW!Z10&gt;8,8,IF([3]GGW!Z10=8,8,IF([3]GGW!Z10&lt;8,[3]GGW!Z10))))))</f>
        <v>0</v>
      </c>
      <c r="AC10" s="18" t="n">
        <f aca="false">IF(A10="not employed",0,IF(B10="Other",0,IF(C10="Other",0,IF([3]GGW!AA10&gt;8,8,IF([3]GGW!AA10=8,8,IF([3]GGW!AA10&lt;8,[3]GGW!AA10))))))</f>
        <v>0</v>
      </c>
      <c r="AD10" s="18" t="n">
        <f aca="false">IF(A10="not employed",0,IF(B10="Other",0,IF(C10="Other",0,IF([3]GGW!AB10&gt;8,8,IF([3]GGW!AB10=8,8,IF([3]GGW!AB10&lt;8,[3]GGW!AB10))))))</f>
        <v>0</v>
      </c>
      <c r="AE10" s="18" t="n">
        <f aca="false">IF(A10="not employed",0,IF(B10="Other",0,IF(C10="Other",0,IF([3]GGW!AC10&gt;8,8,IF([3]GGW!AC10=8,8,IF([3]GGW!AC10&lt;8,[3]GGW!AC10))))))</f>
        <v>0</v>
      </c>
      <c r="AF10" s="19" t="n">
        <f aca="false">IF(A10="not employed",0,IF(B10="Other",0,IF(C10="Other",0,IF([3]iRefresh!V10&gt;4,4,IF([3]iRefresh!V10=4,4,IF([3]iRefresh!V10&lt;4,[3]iRefresh!V10))))))</f>
        <v>0</v>
      </c>
      <c r="AG10" s="19" t="n">
        <f aca="false">IF(A10="not employed",0,IF(B10="Other",0,IF(C10="Other",0,IF([3]iRefresh!W10&gt;4,4,IF([3]iRefresh!W10=4,4,IF([3]iRefresh!W10&lt;4,[3]iRefresh!W10))))))</f>
        <v>0</v>
      </c>
      <c r="AH10" s="20" t="n">
        <f aca="false">IF(A10="not employed",0,IF(B10="Other",0,IF(C10="Other",0,IF([3]iRefresh!X10&gt;4,4,IF([3]iRefresh!X10=4,4,IF([3]iRefresh!X10&lt;4,[3]iRefresh!X10))))))</f>
        <v>0</v>
      </c>
      <c r="AI10" s="20" t="n">
        <f aca="false">COUNTIF(F10:AH10,"&lt;&gt;0")</f>
        <v>6</v>
      </c>
      <c r="AJ10" s="20" t="n">
        <f aca="false">SUM(F10:J10)</f>
        <v>20</v>
      </c>
      <c r="AK10" s="21" t="n">
        <f aca="false">SUM(K10:V10)</f>
        <v>4</v>
      </c>
      <c r="AL10" s="21" t="n">
        <f aca="false">SUM(W10:AE10)</f>
        <v>2</v>
      </c>
      <c r="AM10" s="22" t="n">
        <f aca="false">SUM(AF10:AH10)</f>
        <v>0</v>
      </c>
      <c r="AN10" s="23" t="n">
        <f aca="false">SUM(F10:I10,K10:AH10)</f>
        <v>22</v>
      </c>
    </row>
    <row r="11" customFormat="false" ht="12.75" hidden="false" customHeight="false" outlineLevel="0" collapsed="false">
      <c r="A11" s="14" t="str">
        <f aca="false">'[3]Staff Info'!B12</f>
        <v>employed</v>
      </c>
      <c r="B11" s="14" t="str">
        <f aca="false">'[3]Staff Info'!C12</f>
        <v>Administrator</v>
      </c>
      <c r="C11" s="14" t="str">
        <f aca="false">'[3]Staff Info'!D12</f>
        <v>Assistant Principal</v>
      </c>
      <c r="D11" s="14" t="n">
        <f aca="false">'[3]Staff Info'!E12</f>
        <v>0</v>
      </c>
      <c r="E11" s="15" t="str">
        <f aca="false">'[3]Staff Info'!G12</f>
        <v>Braunstein Riki</v>
      </c>
      <c r="F11" s="24" t="n">
        <f aca="false">IF(A11="not employed",0,IF(B11="Other",0,IF(C11="Other",0,IF([3]Essential!AH11&gt;4,4,IF([3]Essential!AH11&lt;4,[3]Essential!AH11,IF([3]Essential!AH11=4,4))))))</f>
        <v>4</v>
      </c>
      <c r="G11" s="16" t="n">
        <f aca="false">IF(A11="not employed",0,IF(B11="Other",0,IF(C11="Other",0,IF([3]Essential!AI11&gt;4,4,IF([3]Essential!AI11&lt;4,[3]Essential!AI11,IF([3]Essential!AI11=4,4))))))</f>
        <v>0</v>
      </c>
      <c r="H11" s="16" t="n">
        <f aca="false">IF(A11="not employed",0,IF(B11="Other",0,IF(C11="Other",0,IF([3]Essential!AJ11&gt;16,16,IF([3]Essential!AJ11&lt;16,[3]Essential!AJ11,IF([3]Essential!AJ11=16,16))))))</f>
        <v>0</v>
      </c>
      <c r="I11" s="16" t="n">
        <f aca="false">IF(A11="not employed",0,IF(B11="Other",0,IF(C11="Other",0,IF([3]Essential!AK11&gt;4,4,IF([3]Essential!AK11&lt;4,[3]Essential!AK11,IF([3]Essential!AK11=4,4))))))</f>
        <v>0</v>
      </c>
      <c r="J11" s="16" t="n">
        <f aca="false">IF(A11="not employed",0,IF(B11="Other",0,IF(C11="Other",0,IF([3]Essential!AL11&gt;8,8,IF([3]Essential!AL11&lt;8,[3]Essential!AL11,IF([3]Essential!AL11=8,8))))))</f>
        <v>0</v>
      </c>
      <c r="K11" s="17" t="n">
        <f aca="false">IF(A11="not employed",0,IF(B11="Other",0,IF(C11="Other",0,IF([3]iLearn!U11&gt;8,8,IF([3]iLearn!U11&lt;8,[3]iLearn!U11,IF([3]iLearn!U11=8,8))))))</f>
        <v>0</v>
      </c>
      <c r="L11" s="17" t="n">
        <f aca="false">IF(A11="not employed",0,IF(B11="Other",0,IF(C11="Other",0,IF([3]iLearn!V11&gt;8,8,IF([3]iLearn!V11&lt;8,[3]iLearn!V11,IF([3]iLearn!V11=8,8))))))</f>
        <v>0</v>
      </c>
      <c r="M11" s="17" t="n">
        <f aca="false">IF(A11="not employed",0,IF(B11="Other",0,IF(C11="Other",0,IF([3]iLearn!W11&gt;8,8,IF([3]iLearn!W11&lt;8,[3]iLearn!W11,IF([3]iLearn!W11=8,8))))))</f>
        <v>0</v>
      </c>
      <c r="N11" s="17" t="n">
        <f aca="false">IF(A11="not employed",0,IF(B11="Other",0,IF(C11="Other",0,IF([3]iLearn!X11&gt;8,8,IF([3]iLearn!X11&lt;8,[3]iLearn!X11,IF([3]iLearn!X11=8,8))))))</f>
        <v>0</v>
      </c>
      <c r="O11" s="17" t="n">
        <f aca="false">IF(A11="not employed",0,IF(B11="Other",0,IF(C11="Other",0,IF([3]iLearn!Y11&gt;8,8,IF([3]iLearn!Y11&lt;8,[3]iLearn!Y11,IF([3]iLearn!Y11=8,8))))))</f>
        <v>0</v>
      </c>
      <c r="P11" s="17" t="n">
        <f aca="false">IF(A11="not employed",0,IF(B11="Other",0,IF(C11="Other",0,IF([3]iLearn!Z11&gt;8,8,IF([3]iLearn!Z11&lt;8,[3]iLearn!Z11,IF([3]iLearn!Z11=8,8))))))</f>
        <v>0</v>
      </c>
      <c r="Q11" s="17" t="n">
        <f aca="false">IF(A11="not employed",0,IF(B11="Other",0,IF(C11="Other",0,IF([3]iLearn!AA11&gt;8,8,IF([3]iLearn!AA11&lt;8,[3]iLearn!AA11,IF([3]iLearn!AA11=8,8))))))</f>
        <v>0</v>
      </c>
      <c r="R11" s="17" t="n">
        <f aca="false">IF(A11="not employed",0,IF(B11="Other",0,IF(C11="Other",0,IF([3]iLearn!AB11&gt;8,8,IF([3]iLearn!AB11&lt;8,[3]iLearn!AB11,IF([3]iLearn!AB11=8,8))))))</f>
        <v>0</v>
      </c>
      <c r="S11" s="17" t="n">
        <f aca="false">IF(A11="not employed",0,IF(B11="Other",0,IF(C11="Other",0,IF([3]iLearn!AC11&gt;8,8,IF([3]iLearn!AC11&lt;8,[3]iLearn!AC11,IF([3]iLearn!AC11=8,8))))))</f>
        <v>0</v>
      </c>
      <c r="T11" s="17" t="n">
        <f aca="false">IF(A11="not employed",0,IF(B11="Other",0,IF(C11="Other",0,IF([3]iLearn!AD11&gt;8,8,IF([3]iLearn!AD11&lt;8,[3]iLearn!AD11,IF([3]iLearn!AD11=8,8))))))</f>
        <v>0</v>
      </c>
      <c r="U11" s="17" t="n">
        <f aca="false">IF(A11="not employed",0,IF(B11="Other",0,IF(C11="Other",0,IF([3]iLearn!AE11&gt;8,8,IF([3]iLearn!AE11&lt;8,[3]iLearn!AE11,IF([3]iLearn!AE11=8,8))))))</f>
        <v>0</v>
      </c>
      <c r="V11" s="17" t="n">
        <f aca="false">IF(A11="not employed",0,IF(B11="Other",0,IF(C11="Other",0,IF([3]iLearn!AF11&gt;8,8,IF([3]iLearn!AF11&lt;8,[3]iLearn!AF11,IF([3]iLearn!AF11=8,8))))))</f>
        <v>0</v>
      </c>
      <c r="W11" s="18" t="n">
        <f aca="false">IF(A11="not employed",0,IF(B11="Other",0,IF(C11="Other",0,IF([3]GGW!U11&gt;8,8,IF([3]GGW!U11=8,8,IF([3]GGW!U11&lt;8,[3]GGW!U11))))))</f>
        <v>0</v>
      </c>
      <c r="X11" s="18" t="n">
        <f aca="false">IF(A11="not employed",0,IF(B11="Other",0,IF(C11="Other",0,IF([3]GGW!V11&gt;8,8,IF([3]GGW!V11=8,8,IF([3]GGW!V11&lt;8,[3]GGW!V11))))))</f>
        <v>0</v>
      </c>
      <c r="Y11" s="18" t="n">
        <f aca="false">IF(A11="not employed",0,IF(B11="Other",0,IF(C11="Other",0,IF([3]GGW!W11&gt;8,8,IF([3]GGW!W11=8,8,IF([3]GGW!W11&lt;8,[3]GGW!W11))))))</f>
        <v>0</v>
      </c>
      <c r="Z11" s="18" t="n">
        <f aca="false">IF(A11="not employed",0,IF(B11="Other",0,IF(C11="Other",0,IF([3]GGW!X11&gt;8,8,IF([3]GGW!X11=8,8,IF([3]GGW!X11&lt;8,[3]GGW!X11))))))</f>
        <v>0</v>
      </c>
      <c r="AA11" s="18" t="n">
        <f aca="false">IF(A11="not employed",0,IF(B11="Other",0,IF(C11="Other",0,IF([3]GGW!Y11&gt;8,8,IF([3]GGW!Y11=8,8,IF([3]GGW!Y11&lt;8,[3]GGW!Y11))))))</f>
        <v>0</v>
      </c>
      <c r="AB11" s="18" t="n">
        <f aca="false">IF(A11="not employed",0,IF(B11="Other",0,IF(C11="Other",0,IF([3]GGW!Z11&gt;8,8,IF([3]GGW!Z11=8,8,IF([3]GGW!Z11&lt;8,[3]GGW!Z11))))))</f>
        <v>0</v>
      </c>
      <c r="AC11" s="18" t="n">
        <f aca="false">IF(A11="not employed",0,IF(B11="Other",0,IF(C11="Other",0,IF([3]GGW!AA11&gt;8,8,IF([3]GGW!AA11=8,8,IF([3]GGW!AA11&lt;8,[3]GGW!AA11))))))</f>
        <v>0</v>
      </c>
      <c r="AD11" s="18" t="n">
        <f aca="false">IF(A11="not employed",0,IF(B11="Other",0,IF(C11="Other",0,IF([3]GGW!AB11&gt;8,8,IF([3]GGW!AB11=8,8,IF([3]GGW!AB11&lt;8,[3]GGW!AB11))))))</f>
        <v>0</v>
      </c>
      <c r="AE11" s="18" t="n">
        <f aca="false">IF(A11="not employed",0,IF(B11="Other",0,IF(C11="Other",0,IF([3]GGW!AC11&gt;8,8,IF([3]GGW!AC11=8,8,IF([3]GGW!AC11&lt;8,[3]GGW!AC11))))))</f>
        <v>0</v>
      </c>
      <c r="AF11" s="19" t="n">
        <f aca="false">IF(A11="not employed",0,IF(B11="Other",0,IF(C11="Other",0,IF([3]iRefresh!V11&gt;4,4,IF([3]iRefresh!V11=4,4,IF([3]iRefresh!V11&lt;4,[3]iRefresh!V11))))))</f>
        <v>0</v>
      </c>
      <c r="AG11" s="19" t="n">
        <f aca="false">IF(A11="not employed",0,IF(B11="Other",0,IF(C11="Other",0,IF([3]iRefresh!W11&gt;4,4,IF([3]iRefresh!W11=4,4,IF([3]iRefresh!W11&lt;4,[3]iRefresh!W11))))))</f>
        <v>0</v>
      </c>
      <c r="AH11" s="20" t="n">
        <f aca="false">IF(A11="not employed",0,IF(B11="Other",0,IF(C11="Other",0,IF([3]iRefresh!X11&gt;4,4,IF([3]iRefresh!X11=4,4,IF([3]iRefresh!X11&lt;4,[3]iRefresh!X11))))))</f>
        <v>0</v>
      </c>
      <c r="AI11" s="20" t="n">
        <f aca="false">COUNTIF(F11:AH11,"&lt;&gt;0")</f>
        <v>1</v>
      </c>
      <c r="AJ11" s="20" t="n">
        <f aca="false">SUM(F11:J11)</f>
        <v>4</v>
      </c>
      <c r="AK11" s="21" t="n">
        <f aca="false">SUM(K11:V11)</f>
        <v>0</v>
      </c>
      <c r="AL11" s="21" t="n">
        <f aca="false">SUM(W11:AE11)</f>
        <v>0</v>
      </c>
      <c r="AM11" s="22" t="n">
        <f aca="false">SUM(AF11:AH11)</f>
        <v>0</v>
      </c>
      <c r="AN11" s="23" t="n">
        <f aca="false">SUM(F11:I11,K11:AH11)</f>
        <v>4</v>
      </c>
    </row>
    <row r="12" customFormat="false" ht="12.75" hidden="false" customHeight="false" outlineLevel="0" collapsed="false">
      <c r="A12" s="14" t="str">
        <f aca="false">'[3]Staff Info'!B13</f>
        <v>employed</v>
      </c>
      <c r="B12" s="14" t="str">
        <f aca="false">'[3]Staff Info'!C13</f>
        <v>Teacher</v>
      </c>
      <c r="C12" s="14" t="str">
        <f aca="false">'[3]Staff Info'!D13</f>
        <v>General Education</v>
      </c>
      <c r="D12" s="14" t="n">
        <f aca="false">'[3]Staff Info'!E13</f>
        <v>0</v>
      </c>
      <c r="E12" s="25" t="str">
        <f aca="false">'[3]Staff Info'!G13</f>
        <v>Bright Anthony</v>
      </c>
      <c r="F12" s="26" t="n">
        <f aca="false">IF(A12="not employed",0,IF(B12="Other",0,IF(C12="Other",0,IF([3]Essential!AH12&gt;4,4,IF([3]Essential!AH12&lt;4,[3]Essential!AH12,IF([3]Essential!AH12=4,4))))))</f>
        <v>0</v>
      </c>
      <c r="G12" s="26" t="n">
        <f aca="false">IF(A12="not employed",0,IF(B12="Other",0,IF(C12="Other",0,IF([3]Essential!AI12&gt;4,4,IF([3]Essential!AI12&lt;4,[3]Essential!AI12,IF([3]Essential!AI12=4,4))))))</f>
        <v>0</v>
      </c>
      <c r="H12" s="26" t="n">
        <f aca="false">IF(A12="not employed",0,IF(B12="Other",0,IF(C12="Other",0,IF([3]Essential!AJ12&gt;16,16,IF([3]Essential!AJ12&lt;16,[3]Essential!AJ12,IF([3]Essential!AJ12=16,16))))))</f>
        <v>0</v>
      </c>
      <c r="I12" s="26" t="n">
        <f aca="false">IF(A12="not employed",0,IF(B12="Other",0,IF(C12="Other",0,IF([3]Essential!AK12&gt;4,4,IF([3]Essential!AK12&lt;4,[3]Essential!AK12,IF([3]Essential!AK12=4,4))))))</f>
        <v>0</v>
      </c>
      <c r="J12" s="26" t="n">
        <f aca="false">IF(A12="not employed",0,IF(B12="Other",0,IF(C12="Other",0,IF([3]Essential!AL12&gt;8,8,IF([3]Essential!AL12&lt;8,[3]Essential!AL12,IF([3]Essential!AL12=8,8))))))</f>
        <v>0</v>
      </c>
      <c r="K12" s="17" t="n">
        <f aca="false">IF(A12="not employed",0,IF(B12="Other",0,IF(C12="Other",0,IF([3]iLearn!U12&gt;8,8,IF([3]iLearn!U12&lt;8,[3]iLearn!U12,IF([3]iLearn!U12=8,8))))))</f>
        <v>0</v>
      </c>
      <c r="L12" s="17" t="n">
        <f aca="false">IF(A12="not employed",0,IF(B12="Other",0,IF(C12="Other",0,IF([3]iLearn!V12&gt;8,8,IF([3]iLearn!V12&lt;8,[3]iLearn!V12,IF([3]iLearn!V12=8,8))))))</f>
        <v>0</v>
      </c>
      <c r="M12" s="17" t="n">
        <f aca="false">IF(A12="not employed",0,IF(B12="Other",0,IF(C12="Other",0,IF([3]iLearn!W12&gt;8,8,IF([3]iLearn!W12&lt;8,[3]iLearn!W12,IF([3]iLearn!W12=8,8))))))</f>
        <v>0</v>
      </c>
      <c r="N12" s="17" t="n">
        <f aca="false">IF(A12="not employed",0,IF(B12="Other",0,IF(C12="Other",0,IF([3]iLearn!X12&gt;8,8,IF([3]iLearn!X12&lt;8,[3]iLearn!X12,IF([3]iLearn!X12=8,8))))))</f>
        <v>0</v>
      </c>
      <c r="O12" s="17" t="n">
        <f aca="false">IF(A12="not employed",0,IF(B12="Other",0,IF(C12="Other",0,IF([3]iLearn!Y12&gt;8,8,IF([3]iLearn!Y12&lt;8,[3]iLearn!Y12,IF([3]iLearn!Y12=8,8))))))</f>
        <v>0</v>
      </c>
      <c r="P12" s="17" t="n">
        <f aca="false">IF(A12="not employed",0,IF(B12="Other",0,IF(C12="Other",0,IF([3]iLearn!Z12&gt;8,8,IF([3]iLearn!Z12&lt;8,[3]iLearn!Z12,IF([3]iLearn!Z12=8,8))))))</f>
        <v>0</v>
      </c>
      <c r="Q12" s="17" t="n">
        <f aca="false">IF(A12="not employed",0,IF(B12="Other",0,IF(C12="Other",0,IF([3]iLearn!AA12&gt;8,8,IF([3]iLearn!AA12&lt;8,[3]iLearn!AA12,IF([3]iLearn!AA12=8,8))))))</f>
        <v>0</v>
      </c>
      <c r="R12" s="17" t="n">
        <f aca="false">IF(A12="not employed",0,IF(B12="Other",0,IF(C12="Other",0,IF([3]iLearn!AB12&gt;8,8,IF([3]iLearn!AB12&lt;8,[3]iLearn!AB12,IF([3]iLearn!AB12=8,8))))))</f>
        <v>0</v>
      </c>
      <c r="S12" s="17" t="n">
        <f aca="false">IF(A12="not employed",0,IF(B12="Other",0,IF(C12="Other",0,IF([3]iLearn!AC12&gt;8,8,IF([3]iLearn!AC12&lt;8,[3]iLearn!AC12,IF([3]iLearn!AC12=8,8))))))</f>
        <v>0</v>
      </c>
      <c r="T12" s="17" t="n">
        <f aca="false">IF(A12="not employed",0,IF(B12="Other",0,IF(C12="Other",0,IF([3]iLearn!AD12&gt;8,8,IF([3]iLearn!AD12&lt;8,[3]iLearn!AD12,IF([3]iLearn!AD12=8,8))))))</f>
        <v>0</v>
      </c>
      <c r="U12" s="17" t="n">
        <f aca="false">IF(A12="not employed",0,IF(B12="Other",0,IF(C12="Other",0,IF([3]iLearn!AE12&gt;8,8,IF([3]iLearn!AE12&lt;8,[3]iLearn!AE12,IF([3]iLearn!AE12=8,8))))))</f>
        <v>0</v>
      </c>
      <c r="V12" s="17" t="n">
        <f aca="false">IF(A12="not employed",0,IF(B12="Other",0,IF(C12="Other",0,IF([3]iLearn!AF12&gt;8,8,IF([3]iLearn!AF12&lt;8,[3]iLearn!AF12,IF([3]iLearn!AF12=8,8))))))</f>
        <v>0</v>
      </c>
      <c r="W12" s="18" t="n">
        <f aca="false">IF(A12="not employed",0,IF(B12="Other",0,IF(C12="Other",0,IF([3]GGW!U12&gt;8,8,IF([3]GGW!U12=8,8,IF([3]GGW!U12&lt;8,[3]GGW!U12))))))</f>
        <v>0</v>
      </c>
      <c r="X12" s="18" t="n">
        <f aca="false">IF(A12="not employed",0,IF(B12="Other",0,IF(C12="Other",0,IF([3]GGW!V12&gt;8,8,IF([3]GGW!V12=8,8,IF([3]GGW!V12&lt;8,[3]GGW!V12))))))</f>
        <v>0</v>
      </c>
      <c r="Y12" s="18" t="n">
        <f aca="false">IF(A12="not employed",0,IF(B12="Other",0,IF(C12="Other",0,IF([3]GGW!W12&gt;8,8,IF([3]GGW!W12=8,8,IF([3]GGW!W12&lt;8,[3]GGW!W12))))))</f>
        <v>0</v>
      </c>
      <c r="Z12" s="18" t="n">
        <f aca="false">IF(A12="not employed",0,IF(B12="Other",0,IF(C12="Other",0,IF([3]GGW!X12&gt;8,8,IF([3]GGW!X12=8,8,IF([3]GGW!X12&lt;8,[3]GGW!X12))))))</f>
        <v>0</v>
      </c>
      <c r="AA12" s="18" t="n">
        <f aca="false">IF(A12="not employed",0,IF(B12="Other",0,IF(C12="Other",0,IF([3]GGW!Y12&gt;8,8,IF([3]GGW!Y12=8,8,IF([3]GGW!Y12&lt;8,[3]GGW!Y12))))))</f>
        <v>0</v>
      </c>
      <c r="AB12" s="18" t="n">
        <f aca="false">IF(A12="not employed",0,IF(B12="Other",0,IF(C12="Other",0,IF([3]GGW!Z12&gt;8,8,IF([3]GGW!Z12=8,8,IF([3]GGW!Z12&lt;8,[3]GGW!Z12))))))</f>
        <v>0</v>
      </c>
      <c r="AC12" s="18" t="n">
        <f aca="false">IF(A12="not employed",0,IF(B12="Other",0,IF(C12="Other",0,IF([3]GGW!AA12&gt;8,8,IF([3]GGW!AA12=8,8,IF([3]GGW!AA12&lt;8,[3]GGW!AA12))))))</f>
        <v>0</v>
      </c>
      <c r="AD12" s="18" t="n">
        <f aca="false">IF(A12="not employed",0,IF(B12="Other",0,IF(C12="Other",0,IF([3]GGW!AB12&gt;8,8,IF([3]GGW!AB12=8,8,IF([3]GGW!AB12&lt;8,[3]GGW!AB12))))))</f>
        <v>0</v>
      </c>
      <c r="AE12" s="18" t="n">
        <f aca="false">IF(A12="not employed",0,IF(B12="Other",0,IF(C12="Other",0,IF([3]GGW!AC12&gt;8,8,IF([3]GGW!AC12=8,8,IF([3]GGW!AC12&lt;8,[3]GGW!AC12))))))</f>
        <v>0</v>
      </c>
      <c r="AF12" s="19" t="n">
        <f aca="false">IF(A12="not employed",0,IF(B12="Other",0,IF(C12="Other",0,IF([3]iRefresh!V12&gt;4,4,IF([3]iRefresh!V12=4,4,IF([3]iRefresh!V12&lt;4,[3]iRefresh!V12))))))</f>
        <v>0</v>
      </c>
      <c r="AG12" s="19" t="n">
        <f aca="false">IF(A12="not employed",0,IF(B12="Other",0,IF(C12="Other",0,IF([3]iRefresh!W12&gt;4,4,IF([3]iRefresh!W12=4,4,IF([3]iRefresh!W12&lt;4,[3]iRefresh!W12))))))</f>
        <v>0</v>
      </c>
      <c r="AH12" s="20" t="n">
        <f aca="false">IF(A12="not employed",0,IF(B12="Other",0,IF(C12="Other",0,IF([3]iRefresh!X12&gt;4,4,IF([3]iRefresh!X12=4,4,IF([3]iRefresh!X12&lt;4,[3]iRefresh!X12))))))</f>
        <v>0</v>
      </c>
      <c r="AI12" s="20" t="n">
        <f aca="false">COUNTIF(F12:AH12,"&lt;&gt;0")</f>
        <v>0</v>
      </c>
      <c r="AJ12" s="20" t="n">
        <f aca="false">SUM(F12:J12)</f>
        <v>0</v>
      </c>
      <c r="AK12" s="21" t="n">
        <f aca="false">SUM(K12:V12)</f>
        <v>0</v>
      </c>
      <c r="AL12" s="21" t="n">
        <f aca="false">SUM(W12:AE12)</f>
        <v>0</v>
      </c>
      <c r="AM12" s="22" t="n">
        <f aca="false">SUM(AF12:AH12)</f>
        <v>0</v>
      </c>
      <c r="AN12" s="23" t="n">
        <f aca="false">SUM(F12:I12,K12:AH12)</f>
        <v>0</v>
      </c>
    </row>
    <row r="13" customFormat="false" ht="12.75" hidden="false" customHeight="false" outlineLevel="0" collapsed="false">
      <c r="A13" s="14" t="str">
        <f aca="false">'[3]Staff Info'!B14</f>
        <v>employed</v>
      </c>
      <c r="B13" s="14" t="str">
        <f aca="false">'[3]Staff Info'!C14</f>
        <v>Teacher</v>
      </c>
      <c r="C13" s="14" t="str">
        <f aca="false">'[3]Staff Info'!D14</f>
        <v>General Education</v>
      </c>
      <c r="D13" s="14" t="n">
        <f aca="false">'[3]Staff Info'!E14</f>
        <v>0</v>
      </c>
      <c r="E13" s="15" t="str">
        <f aca="false">'[3]Staff Info'!G14</f>
        <v>Budyszewick Sandra</v>
      </c>
      <c r="F13" s="24" t="n">
        <f aca="false">IF(A13="not employed",0,IF(B13="Other",0,IF(C13="Other",0,IF([3]Essential!AH13&gt;4,4,IF([3]Essential!AH13&lt;4,[3]Essential!AH13,IF([3]Essential!AH13=4,4))))))</f>
        <v>4</v>
      </c>
      <c r="G13" s="24" t="n">
        <f aca="false">IF(A13="not employed",0,IF(B13="Other",0,IF(C13="Other",0,IF([3]Essential!AI13&gt;4,4,IF([3]Essential!AI13&lt;4,[3]Essential!AI13,IF([3]Essential!AI13=4,4))))))</f>
        <v>4</v>
      </c>
      <c r="H13" s="24" t="n">
        <f aca="false">IF(A13="not employed",0,IF(B13="Other",0,IF(C13="Other",0,IF([3]Essential!AJ13&gt;16,16,IF([3]Essential!AJ13&lt;16,[3]Essential!AJ13,IF([3]Essential!AJ13=16,16))))))</f>
        <v>12</v>
      </c>
      <c r="I13" s="16" t="n">
        <f aca="false">IF(A13="not employed",0,IF(B13="Other",0,IF(C13="Other",0,IF([3]Essential!AK13&gt;4,4,IF([3]Essential!AK13&lt;4,[3]Essential!AK13,IF([3]Essential!AK13=4,4))))))</f>
        <v>0</v>
      </c>
      <c r="J13" s="16" t="n">
        <f aca="false">IF(A13="not employed",0,IF(B13="Other",0,IF(C13="Other",0,IF([3]Essential!AL13&gt;8,8,IF([3]Essential!AL13&lt;8,[3]Essential!AL13,IF([3]Essential!AL13=8,8))))))</f>
        <v>4</v>
      </c>
      <c r="K13" s="17" t="n">
        <f aca="false">IF(A13="not employed",0,IF(B13="Other",0,IF(C13="Other",0,IF([3]iLearn!U13&gt;8,8,IF([3]iLearn!U13&lt;8,[3]iLearn!U13,IF([3]iLearn!U13=8,8))))))</f>
        <v>0</v>
      </c>
      <c r="L13" s="17" t="n">
        <f aca="false">IF(A13="not employed",0,IF(B13="Other",0,IF(C13="Other",0,IF([3]iLearn!V13&gt;8,8,IF([3]iLearn!V13&lt;8,[3]iLearn!V13,IF([3]iLearn!V13=8,8))))))</f>
        <v>0</v>
      </c>
      <c r="M13" s="17" t="n">
        <f aca="false">IF(A13="not employed",0,IF(B13="Other",0,IF(C13="Other",0,IF([3]iLearn!W13&gt;8,8,IF([3]iLearn!W13&lt;8,[3]iLearn!W13,IF([3]iLearn!W13=8,8))))))</f>
        <v>2</v>
      </c>
      <c r="N13" s="17" t="n">
        <f aca="false">IF(A13="not employed",0,IF(B13="Other",0,IF(C13="Other",0,IF([3]iLearn!X13&gt;8,8,IF([3]iLearn!X13&lt;8,[3]iLearn!X13,IF([3]iLearn!X13=8,8))))))</f>
        <v>0</v>
      </c>
      <c r="O13" s="17" t="n">
        <f aca="false">IF(A13="not employed",0,IF(B13="Other",0,IF(C13="Other",0,IF([3]iLearn!Y13&gt;8,8,IF([3]iLearn!Y13&lt;8,[3]iLearn!Y13,IF([3]iLearn!Y13=8,8))))))</f>
        <v>0</v>
      </c>
      <c r="P13" s="17" t="n">
        <f aca="false">IF(A13="not employed",0,IF(B13="Other",0,IF(C13="Other",0,IF([3]iLearn!Z13&gt;8,8,IF([3]iLearn!Z13&lt;8,[3]iLearn!Z13,IF([3]iLearn!Z13=8,8))))))</f>
        <v>2</v>
      </c>
      <c r="Q13" s="17" t="n">
        <f aca="false">IF(A13="not employed",0,IF(B13="Other",0,IF(C13="Other",0,IF([3]iLearn!AA13&gt;8,8,IF([3]iLearn!AA13&lt;8,[3]iLearn!AA13,IF([3]iLearn!AA13=8,8))))))</f>
        <v>0</v>
      </c>
      <c r="R13" s="17" t="n">
        <f aca="false">IF(A13="not employed",0,IF(B13="Other",0,IF(C13="Other",0,IF([3]iLearn!AB13&gt;8,8,IF([3]iLearn!AB13&lt;8,[3]iLearn!AB13,IF([3]iLearn!AB13=8,8))))))</f>
        <v>0</v>
      </c>
      <c r="S13" s="17" t="n">
        <f aca="false">IF(A13="not employed",0,IF(B13="Other",0,IF(C13="Other",0,IF([3]iLearn!AC13&gt;8,8,IF([3]iLearn!AC13&lt;8,[3]iLearn!AC13,IF([3]iLearn!AC13=8,8))))))</f>
        <v>0</v>
      </c>
      <c r="T13" s="17" t="n">
        <f aca="false">IF(A13="not employed",0,IF(B13="Other",0,IF(C13="Other",0,IF([3]iLearn!AD13&gt;8,8,IF([3]iLearn!AD13&lt;8,[3]iLearn!AD13,IF([3]iLearn!AD13=8,8))))))</f>
        <v>0</v>
      </c>
      <c r="U13" s="17" t="n">
        <f aca="false">IF(A13="not employed",0,IF(B13="Other",0,IF(C13="Other",0,IF([3]iLearn!AE13&gt;8,8,IF([3]iLearn!AE13&lt;8,[3]iLearn!AE13,IF([3]iLearn!AE13=8,8))))))</f>
        <v>0</v>
      </c>
      <c r="V13" s="17" t="n">
        <f aca="false">IF(A13="not employed",0,IF(B13="Other",0,IF(C13="Other",0,IF([3]iLearn!AF13&gt;8,8,IF([3]iLearn!AF13&lt;8,[3]iLearn!AF13,IF([3]iLearn!AF13=8,8))))))</f>
        <v>4</v>
      </c>
      <c r="W13" s="18" t="n">
        <f aca="false">IF(A13="not employed",0,IF(B13="Other",0,IF(C13="Other",0,IF([3]GGW!U13&gt;8,8,IF([3]GGW!U13=8,8,IF([3]GGW!U13&lt;8,[3]GGW!U13))))))</f>
        <v>0</v>
      </c>
      <c r="X13" s="18" t="n">
        <f aca="false">IF(A13="not employed",0,IF(B13="Other",0,IF(C13="Other",0,IF([3]GGW!V13&gt;8,8,IF([3]GGW!V13=8,8,IF([3]GGW!V13&lt;8,[3]GGW!V13))))))</f>
        <v>0</v>
      </c>
      <c r="Y13" s="18" t="n">
        <f aca="false">IF(A13="not employed",0,IF(B13="Other",0,IF(C13="Other",0,IF([3]GGW!W13&gt;8,8,IF([3]GGW!W13=8,8,IF([3]GGW!W13&lt;8,[3]GGW!W13))))))</f>
        <v>2</v>
      </c>
      <c r="Z13" s="18" t="n">
        <f aca="false">IF(A13="not employed",0,IF(B13="Other",0,IF(C13="Other",0,IF([3]GGW!X13&gt;8,8,IF([3]GGW!X13=8,8,IF([3]GGW!X13&lt;8,[3]GGW!X13))))))</f>
        <v>0</v>
      </c>
      <c r="AA13" s="18" t="n">
        <f aca="false">IF(A13="not employed",0,IF(B13="Other",0,IF(C13="Other",0,IF([3]GGW!Y13&gt;8,8,IF([3]GGW!Y13=8,8,IF([3]GGW!Y13&lt;8,[3]GGW!Y13))))))</f>
        <v>0</v>
      </c>
      <c r="AB13" s="18" t="n">
        <f aca="false">IF(A13="not employed",0,IF(B13="Other",0,IF(C13="Other",0,IF([3]GGW!Z13&gt;8,8,IF([3]GGW!Z13=8,8,IF([3]GGW!Z13&lt;8,[3]GGW!Z13))))))</f>
        <v>0</v>
      </c>
      <c r="AC13" s="18" t="n">
        <f aca="false">IF(A13="not employed",0,IF(B13="Other",0,IF(C13="Other",0,IF([3]GGW!AA13&gt;8,8,IF([3]GGW!AA13=8,8,IF([3]GGW!AA13&lt;8,[3]GGW!AA13))))))</f>
        <v>0</v>
      </c>
      <c r="AD13" s="18" t="n">
        <f aca="false">IF(A13="not employed",0,IF(B13="Other",0,IF(C13="Other",0,IF([3]GGW!AB13&gt;8,8,IF([3]GGW!AB13=8,8,IF([3]GGW!AB13&lt;8,[3]GGW!AB13))))))</f>
        <v>0</v>
      </c>
      <c r="AE13" s="18" t="n">
        <f aca="false">IF(A13="not employed",0,IF(B13="Other",0,IF(C13="Other",0,IF([3]GGW!AC13&gt;8,8,IF([3]GGW!AC13=8,8,IF([3]GGW!AC13&lt;8,[3]GGW!AC13))))))</f>
        <v>0</v>
      </c>
      <c r="AF13" s="19" t="n">
        <f aca="false">IF(A13="not employed",0,IF(B13="Other",0,IF(C13="Other",0,IF([3]iRefresh!V13&gt;4,4,IF([3]iRefresh!V13=4,4,IF([3]iRefresh!V13&lt;4,[3]iRefresh!V13))))))</f>
        <v>0</v>
      </c>
      <c r="AG13" s="19" t="n">
        <f aca="false">IF(A13="not employed",0,IF(B13="Other",0,IF(C13="Other",0,IF([3]iRefresh!W13&gt;4,4,IF([3]iRefresh!W13=4,4,IF([3]iRefresh!W13&lt;4,[3]iRefresh!W13))))))</f>
        <v>0</v>
      </c>
      <c r="AH13" s="20" t="n">
        <f aca="false">IF(A13="not employed",0,IF(B13="Other",0,IF(C13="Other",0,IF([3]iRefresh!X13&gt;4,4,IF([3]iRefresh!X13=4,4,IF([3]iRefresh!X13&lt;4,[3]iRefresh!X13))))))</f>
        <v>0</v>
      </c>
      <c r="AI13" s="20" t="n">
        <f aca="false">COUNTIF(F13:AH13,"&lt;&gt;0")</f>
        <v>8</v>
      </c>
      <c r="AJ13" s="20" t="n">
        <f aca="false">SUM(F13:J13)</f>
        <v>24</v>
      </c>
      <c r="AK13" s="21" t="n">
        <f aca="false">SUM(K13:V13)</f>
        <v>8</v>
      </c>
      <c r="AL13" s="21" t="n">
        <f aca="false">SUM(W13:AE13)</f>
        <v>2</v>
      </c>
      <c r="AM13" s="22" t="n">
        <f aca="false">SUM(AF13:AH13)</f>
        <v>0</v>
      </c>
      <c r="AN13" s="23" t="n">
        <f aca="false">SUM(F13:I13,K13:AH13)</f>
        <v>30</v>
      </c>
    </row>
    <row r="14" customFormat="false" ht="12.75" hidden="false" customHeight="false" outlineLevel="0" collapsed="false">
      <c r="A14" s="14" t="str">
        <f aca="false">'[3]Staff Info'!B15</f>
        <v>employed</v>
      </c>
      <c r="B14" s="14" t="str">
        <f aca="false">'[3]Staff Info'!C15</f>
        <v>Teacher</v>
      </c>
      <c r="C14" s="14" t="str">
        <f aca="false">'[3]Staff Info'!D15</f>
        <v>General Education</v>
      </c>
      <c r="D14" s="14" t="str">
        <f aca="false">'[3]Staff Info'!E15</f>
        <v>Lead iTiL Math</v>
      </c>
      <c r="E14" s="25" t="str">
        <f aca="false">'[3]Staff Info'!G15</f>
        <v>Burke, Melissa</v>
      </c>
      <c r="F14" s="24" t="n">
        <f aca="false">IF(A14="not employed",0,IF(B14="Other",0,IF(C14="Other",0,IF([3]Essential!AH14&gt;4,4,IF([3]Essential!AH14&lt;4,[3]Essential!AH14,IF([3]Essential!AH14=4,4))))))</f>
        <v>4</v>
      </c>
      <c r="G14" s="26" t="n">
        <f aca="false">IF(A14="not employed",0,IF(B14="Other",0,IF(C14="Other",0,IF([3]Essential!AI14&gt;4,4,IF([3]Essential!AI14&lt;4,[3]Essential!AI14,IF([3]Essential!AI14=4,4))))))</f>
        <v>0</v>
      </c>
      <c r="H14" s="24" t="n">
        <f aca="false">IF(A14="not employed",0,IF(B14="Other",0,IF(C14="Other",0,IF([3]Essential!AJ14&gt;16,16,IF([3]Essential!AJ14&lt;16,[3]Essential!AJ14,IF([3]Essential!AJ14=16,16))))))</f>
        <v>12</v>
      </c>
      <c r="I14" s="26" t="n">
        <f aca="false">IF(A14="not employed",0,IF(B14="Other",0,IF(C14="Other",0,IF([3]Essential!AK14&gt;4,4,IF([3]Essential!AK14&lt;4,[3]Essential!AK14,IF([3]Essential!AK14=4,4))))))</f>
        <v>2</v>
      </c>
      <c r="J14" s="24" t="n">
        <f aca="false">IF(A14="not employed",0,IF(B14="Other",0,IF(C14="Other",0,IF([3]Essential!AL14&gt;8,8,IF([3]Essential!AL14&lt;8,[3]Essential!AL14,IF([3]Essential!AL14=8,8))))))</f>
        <v>8</v>
      </c>
      <c r="K14" s="17" t="n">
        <f aca="false">IF(A14="not employed",0,IF(B14="Other",0,IF(C14="Other",0,IF([3]iLearn!U14&gt;8,8,IF([3]iLearn!U14&lt;8,[3]iLearn!U14,IF([3]iLearn!U14=8,8))))))</f>
        <v>0</v>
      </c>
      <c r="L14" s="17" t="n">
        <f aca="false">IF(A14="not employed",0,IF(B14="Other",0,IF(C14="Other",0,IF([3]iLearn!V14&gt;8,8,IF([3]iLearn!V14&lt;8,[3]iLearn!V14,IF([3]iLearn!V14=8,8))))))</f>
        <v>0</v>
      </c>
      <c r="M14" s="17" t="n">
        <f aca="false">IF(A14="not employed",0,IF(B14="Other",0,IF(C14="Other",0,IF([3]iLearn!W14&gt;8,8,IF([3]iLearn!W14&lt;8,[3]iLearn!W14,IF([3]iLearn!W14=8,8))))))</f>
        <v>2</v>
      </c>
      <c r="N14" s="17" t="n">
        <f aca="false">IF(A14="not employed",0,IF(B14="Other",0,IF(C14="Other",0,IF([3]iLearn!X14&gt;8,8,IF([3]iLearn!X14&lt;8,[3]iLearn!X14,IF([3]iLearn!X14=8,8))))))</f>
        <v>0</v>
      </c>
      <c r="O14" s="17" t="n">
        <f aca="false">IF(A14="not employed",0,IF(B14="Other",0,IF(C14="Other",0,IF([3]iLearn!Y14&gt;8,8,IF([3]iLearn!Y14&lt;8,[3]iLearn!Y14,IF([3]iLearn!Y14=8,8))))))</f>
        <v>0</v>
      </c>
      <c r="P14" s="17" t="n">
        <f aca="false">IF(A14="not employed",0,IF(B14="Other",0,IF(C14="Other",0,IF([3]iLearn!Z14&gt;8,8,IF([3]iLearn!Z14&lt;8,[3]iLearn!Z14,IF([3]iLearn!Z14=8,8))))))</f>
        <v>2</v>
      </c>
      <c r="Q14" s="17" t="n">
        <f aca="false">IF(A14="not employed",0,IF(B14="Other",0,IF(C14="Other",0,IF([3]iLearn!AA14&gt;8,8,IF([3]iLearn!AA14&lt;8,[3]iLearn!AA14,IF([3]iLearn!AA14=8,8))))))</f>
        <v>0</v>
      </c>
      <c r="R14" s="17" t="n">
        <f aca="false">IF(A14="not employed",0,IF(B14="Other",0,IF(C14="Other",0,IF([3]iLearn!AB14&gt;8,8,IF([3]iLearn!AB14&lt;8,[3]iLearn!AB14,IF([3]iLearn!AB14=8,8))))))</f>
        <v>0</v>
      </c>
      <c r="S14" s="17" t="n">
        <f aca="false">IF(A14="not employed",0,IF(B14="Other",0,IF(C14="Other",0,IF([3]iLearn!AC14&gt;8,8,IF([3]iLearn!AC14&lt;8,[3]iLearn!AC14,IF([3]iLearn!AC14=8,8))))))</f>
        <v>0</v>
      </c>
      <c r="T14" s="17" t="n">
        <f aca="false">IF(A14="not employed",0,IF(B14="Other",0,IF(C14="Other",0,IF([3]iLearn!AD14&gt;8,8,IF([3]iLearn!AD14&lt;8,[3]iLearn!AD14,IF([3]iLearn!AD14=8,8))))))</f>
        <v>0</v>
      </c>
      <c r="U14" s="17" t="n">
        <f aca="false">IF(A14="not employed",0,IF(B14="Other",0,IF(C14="Other",0,IF([3]iLearn!AE14&gt;8,8,IF([3]iLearn!AE14&lt;8,[3]iLearn!AE14,IF([3]iLearn!AE14=8,8))))))</f>
        <v>2</v>
      </c>
      <c r="V14" s="17" t="n">
        <f aca="false">IF(A14="not employed",0,IF(B14="Other",0,IF(C14="Other",0,IF([3]iLearn!AF14&gt;8,8,IF([3]iLearn!AF14&lt;8,[3]iLearn!AF14,IF([3]iLearn!AF14=8,8))))))</f>
        <v>8</v>
      </c>
      <c r="W14" s="18" t="n">
        <f aca="false">IF(A14="not employed",0,IF(B14="Other",0,IF(C14="Other",0,IF([3]GGW!U14&gt;8,8,IF([3]GGW!U14=8,8,IF([3]GGW!U14&lt;8,[3]GGW!U14))))))</f>
        <v>0</v>
      </c>
      <c r="X14" s="18" t="n">
        <f aca="false">IF(A14="not employed",0,IF(B14="Other",0,IF(C14="Other",0,IF([3]GGW!V14&gt;8,8,IF([3]GGW!V14=8,8,IF([3]GGW!V14&lt;8,[3]GGW!V14))))))</f>
        <v>0</v>
      </c>
      <c r="Y14" s="18" t="n">
        <f aca="false">IF(A14="not employed",0,IF(B14="Other",0,IF(C14="Other",0,IF([3]GGW!W14&gt;8,8,IF([3]GGW!W14=8,8,IF([3]GGW!W14&lt;8,[3]GGW!W14))))))</f>
        <v>0</v>
      </c>
      <c r="Z14" s="18" t="n">
        <f aca="false">IF(A14="not employed",0,IF(B14="Other",0,IF(C14="Other",0,IF([3]GGW!X14&gt;8,8,IF([3]GGW!X14=8,8,IF([3]GGW!X14&lt;8,[3]GGW!X14))))))</f>
        <v>0</v>
      </c>
      <c r="AA14" s="18" t="n">
        <f aca="false">IF(A14="not employed",0,IF(B14="Other",0,IF(C14="Other",0,IF([3]GGW!Y14&gt;8,8,IF([3]GGW!Y14=8,8,IF([3]GGW!Y14&lt;8,[3]GGW!Y14))))))</f>
        <v>0</v>
      </c>
      <c r="AB14" s="18" t="n">
        <f aca="false">IF(A14="not employed",0,IF(B14="Other",0,IF(C14="Other",0,IF([3]GGW!Z14&gt;8,8,IF([3]GGW!Z14=8,8,IF([3]GGW!Z14&lt;8,[3]GGW!Z14))))))</f>
        <v>0</v>
      </c>
      <c r="AC14" s="18" t="n">
        <f aca="false">IF(A14="not employed",0,IF(B14="Other",0,IF(C14="Other",0,IF([3]GGW!AA14&gt;8,8,IF([3]GGW!AA14=8,8,IF([3]GGW!AA14&lt;8,[3]GGW!AA14))))))</f>
        <v>0</v>
      </c>
      <c r="AD14" s="18" t="n">
        <f aca="false">IF(A14="not employed",0,IF(B14="Other",0,IF(C14="Other",0,IF([3]GGW!AB14&gt;8,8,IF([3]GGW!AB14=8,8,IF([3]GGW!AB14&lt;8,[3]GGW!AB14))))))</f>
        <v>0</v>
      </c>
      <c r="AE14" s="18" t="n">
        <f aca="false">IF(A14="not employed",0,IF(B14="Other",0,IF(C14="Other",0,IF([3]GGW!AC14&gt;8,8,IF([3]GGW!AC14=8,8,IF([3]GGW!AC14&lt;8,[3]GGW!AC14))))))</f>
        <v>0</v>
      </c>
      <c r="AF14" s="19" t="n">
        <f aca="false">IF(A14="not employed",0,IF(B14="Other",0,IF(C14="Other",0,IF([3]iRefresh!V14&gt;4,4,IF([3]iRefresh!V14=4,4,IF([3]iRefresh!V14&lt;4,[3]iRefresh!V14))))))</f>
        <v>0</v>
      </c>
      <c r="AG14" s="19" t="n">
        <f aca="false">IF(A14="not employed",0,IF(B14="Other",0,IF(C14="Other",0,IF([3]iRefresh!W14&gt;4,4,IF([3]iRefresh!W14=4,4,IF([3]iRefresh!W14&lt;4,[3]iRefresh!W14))))))</f>
        <v>0</v>
      </c>
      <c r="AH14" s="20" t="n">
        <f aca="false">IF(A14="not employed",0,IF(B14="Other",0,IF(C14="Other",0,IF([3]iRefresh!X14&gt;4,4,IF([3]iRefresh!X14=4,4,IF([3]iRefresh!X14&lt;4,[3]iRefresh!X14))))))</f>
        <v>0</v>
      </c>
      <c r="AI14" s="20" t="n">
        <f aca="false">COUNTIF(F14:AH14,"&lt;&gt;0")</f>
        <v>8</v>
      </c>
      <c r="AJ14" s="20" t="n">
        <f aca="false">SUM(F14:J14)</f>
        <v>26</v>
      </c>
      <c r="AK14" s="21" t="n">
        <f aca="false">SUM(K14:V14)</f>
        <v>14</v>
      </c>
      <c r="AL14" s="21" t="n">
        <f aca="false">SUM(W14:AE14)</f>
        <v>0</v>
      </c>
      <c r="AM14" s="22" t="n">
        <f aca="false">SUM(AF14:AH14)</f>
        <v>0</v>
      </c>
      <c r="AN14" s="23" t="n">
        <f aca="false">SUM(F14:I14,K14:AH14)</f>
        <v>32</v>
      </c>
    </row>
    <row r="15" customFormat="false" ht="12.75" hidden="false" customHeight="false" outlineLevel="0" collapsed="false">
      <c r="A15" s="14" t="str">
        <f aca="false">'[3]Staff Info'!B16</f>
        <v>employed</v>
      </c>
      <c r="B15" s="14" t="str">
        <f aca="false">'[3]Staff Info'!C16</f>
        <v>Teacher</v>
      </c>
      <c r="C15" s="14" t="str">
        <f aca="false">'[3]Staff Info'!D16</f>
        <v>General Education</v>
      </c>
      <c r="D15" s="14" t="n">
        <f aca="false">'[3]Staff Info'!E16</f>
        <v>0</v>
      </c>
      <c r="E15" s="15" t="str">
        <f aca="false">'[3]Staff Info'!G16</f>
        <v>Calise Lorianne</v>
      </c>
      <c r="F15" s="24" t="n">
        <f aca="false">IF(A15="not employed",0,IF(B15="Other",0,IF(C15="Other",0,IF([3]Essential!AH15&gt;4,4,IF([3]Essential!AH15&lt;4,[3]Essential!AH15,IF([3]Essential!AH15=4,4))))))</f>
        <v>4</v>
      </c>
      <c r="G15" s="24" t="n">
        <f aca="false">IF(A15="not employed",0,IF(B15="Other",0,IF(C15="Other",0,IF([3]Essential!AI15&gt;4,4,IF([3]Essential!AI15&lt;4,[3]Essential!AI15,IF([3]Essential!AI15=4,4))))))</f>
        <v>4</v>
      </c>
      <c r="H15" s="24" t="n">
        <f aca="false">IF(A15="not employed",0,IF(B15="Other",0,IF(C15="Other",0,IF([3]Essential!AJ15&gt;16,16,IF([3]Essential!AJ15&lt;16,[3]Essential!AJ15,IF([3]Essential!AJ15=16,16))))))</f>
        <v>16</v>
      </c>
      <c r="I15" s="16" t="n">
        <f aca="false">IF(A15="not employed",0,IF(B15="Other",0,IF(C15="Other",0,IF([3]Essential!AK15&gt;4,4,IF([3]Essential!AK15&lt;4,[3]Essential!AK15,IF([3]Essential!AK15=4,4))))))</f>
        <v>2</v>
      </c>
      <c r="J15" s="24" t="n">
        <f aca="false">IF(A15="not employed",0,IF(B15="Other",0,IF(C15="Other",0,IF([3]Essential!AL15&gt;8,8,IF([3]Essential!AL15&lt;8,[3]Essential!AL15,IF([3]Essential!AL15=8,8))))))</f>
        <v>8</v>
      </c>
      <c r="K15" s="17" t="n">
        <f aca="false">IF(A15="not employed",0,IF(B15="Other",0,IF(C15="Other",0,IF([3]iLearn!U15&gt;8,8,IF([3]iLearn!U15&lt;8,[3]iLearn!U15,IF([3]iLearn!U15=8,8))))))</f>
        <v>0</v>
      </c>
      <c r="L15" s="17" t="n">
        <f aca="false">IF(A15="not employed",0,IF(B15="Other",0,IF(C15="Other",0,IF([3]iLearn!V15&gt;8,8,IF([3]iLearn!V15&lt;8,[3]iLearn!V15,IF([3]iLearn!V15=8,8))))))</f>
        <v>0</v>
      </c>
      <c r="M15" s="17" t="n">
        <f aca="false">IF(A15="not employed",0,IF(B15="Other",0,IF(C15="Other",0,IF([3]iLearn!W15&gt;8,8,IF([3]iLearn!W15&lt;8,[3]iLearn!W15,IF([3]iLearn!W15=8,8))))))</f>
        <v>0</v>
      </c>
      <c r="N15" s="17" t="n">
        <f aca="false">IF(A15="not employed",0,IF(B15="Other",0,IF(C15="Other",0,IF([3]iLearn!X15&gt;8,8,IF([3]iLearn!X15&lt;8,[3]iLearn!X15,IF([3]iLearn!X15=8,8))))))</f>
        <v>0</v>
      </c>
      <c r="O15" s="17" t="n">
        <f aca="false">IF(A15="not employed",0,IF(B15="Other",0,IF(C15="Other",0,IF([3]iLearn!Y15&gt;8,8,IF([3]iLearn!Y15&lt;8,[3]iLearn!Y15,IF([3]iLearn!Y15=8,8))))))</f>
        <v>0</v>
      </c>
      <c r="P15" s="17" t="n">
        <f aca="false">IF(A15="not employed",0,IF(B15="Other",0,IF(C15="Other",0,IF([3]iLearn!Z15&gt;8,8,IF([3]iLearn!Z15&lt;8,[3]iLearn!Z15,IF([3]iLearn!Z15=8,8))))))</f>
        <v>0</v>
      </c>
      <c r="Q15" s="17" t="n">
        <f aca="false">IF(A15="not employed",0,IF(B15="Other",0,IF(C15="Other",0,IF([3]iLearn!AA15&gt;8,8,IF([3]iLearn!AA15&lt;8,[3]iLearn!AA15,IF([3]iLearn!AA15=8,8))))))</f>
        <v>0</v>
      </c>
      <c r="R15" s="17" t="n">
        <f aca="false">IF(A15="not employed",0,IF(B15="Other",0,IF(C15="Other",0,IF([3]iLearn!AB15&gt;8,8,IF([3]iLearn!AB15&lt;8,[3]iLearn!AB15,IF([3]iLearn!AB15=8,8))))))</f>
        <v>0</v>
      </c>
      <c r="S15" s="17" t="n">
        <f aca="false">IF(A15="not employed",0,IF(B15="Other",0,IF(C15="Other",0,IF([3]iLearn!AC15&gt;8,8,IF([3]iLearn!AC15&lt;8,[3]iLearn!AC15,IF([3]iLearn!AC15=8,8))))))</f>
        <v>0</v>
      </c>
      <c r="T15" s="17" t="n">
        <f aca="false">IF(A15="not employed",0,IF(B15="Other",0,IF(C15="Other",0,IF([3]iLearn!AD15&gt;8,8,IF([3]iLearn!AD15&lt;8,[3]iLearn!AD15,IF([3]iLearn!AD15=8,8))))))</f>
        <v>8</v>
      </c>
      <c r="U15" s="17" t="n">
        <f aca="false">IF(A15="not employed",0,IF(B15="Other",0,IF(C15="Other",0,IF([3]iLearn!AE15&gt;8,8,IF([3]iLearn!AE15&lt;8,[3]iLearn!AE15,IF([3]iLearn!AE15=8,8))))))</f>
        <v>0</v>
      </c>
      <c r="V15" s="17" t="n">
        <f aca="false">IF(A15="not employed",0,IF(B15="Other",0,IF(C15="Other",0,IF([3]iLearn!AF15&gt;8,8,IF([3]iLearn!AF15&lt;8,[3]iLearn!AF15,IF([3]iLearn!AF15=8,8))))))</f>
        <v>0</v>
      </c>
      <c r="W15" s="18" t="n">
        <f aca="false">IF(A15="not employed",0,IF(B15="Other",0,IF(C15="Other",0,IF([3]GGW!U15&gt;8,8,IF([3]GGW!U15=8,8,IF([3]GGW!U15&lt;8,[3]GGW!U15))))))</f>
        <v>0</v>
      </c>
      <c r="X15" s="18" t="n">
        <f aca="false">IF(A15="not employed",0,IF(B15="Other",0,IF(C15="Other",0,IF([3]GGW!V15&gt;8,8,IF([3]GGW!V15=8,8,IF([3]GGW!V15&lt;8,[3]GGW!V15))))))</f>
        <v>0</v>
      </c>
      <c r="Y15" s="18" t="n">
        <f aca="false">IF(A15="not employed",0,IF(B15="Other",0,IF(C15="Other",0,IF([3]GGW!W15&gt;8,8,IF([3]GGW!W15=8,8,IF([3]GGW!W15&lt;8,[3]GGW!W15))))))</f>
        <v>0</v>
      </c>
      <c r="Z15" s="18" t="n">
        <f aca="false">IF(A15="not employed",0,IF(B15="Other",0,IF(C15="Other",0,IF([3]GGW!X15&gt;8,8,IF([3]GGW!X15=8,8,IF([3]GGW!X15&lt;8,[3]GGW!X15))))))</f>
        <v>0</v>
      </c>
      <c r="AA15" s="18" t="n">
        <f aca="false">IF(A15="not employed",0,IF(B15="Other",0,IF(C15="Other",0,IF([3]GGW!Y15&gt;8,8,IF([3]GGW!Y15=8,8,IF([3]GGW!Y15&lt;8,[3]GGW!Y15))))))</f>
        <v>0</v>
      </c>
      <c r="AB15" s="18" t="n">
        <f aca="false">IF(A15="not employed",0,IF(B15="Other",0,IF(C15="Other",0,IF([3]GGW!Z15&gt;8,8,IF([3]GGW!Z15=8,8,IF([3]GGW!Z15&lt;8,[3]GGW!Z15))))))</f>
        <v>0</v>
      </c>
      <c r="AC15" s="18" t="n">
        <f aca="false">IF(A15="not employed",0,IF(B15="Other",0,IF(C15="Other",0,IF([3]GGW!AA15&gt;8,8,IF([3]GGW!AA15=8,8,IF([3]GGW!AA15&lt;8,[3]GGW!AA15))))))</f>
        <v>0</v>
      </c>
      <c r="AD15" s="18" t="n">
        <f aca="false">IF(A15="not employed",0,IF(B15="Other",0,IF(C15="Other",0,IF([3]GGW!AB15&gt;8,8,IF([3]GGW!AB15=8,8,IF([3]GGW!AB15&lt;8,[3]GGW!AB15))))))</f>
        <v>0</v>
      </c>
      <c r="AE15" s="18" t="n">
        <f aca="false">IF(A15="not employed",0,IF(B15="Other",0,IF(C15="Other",0,IF([3]GGW!AC15&gt;8,8,IF([3]GGW!AC15=8,8,IF([3]GGW!AC15&lt;8,[3]GGW!AC15))))))</f>
        <v>0</v>
      </c>
      <c r="AF15" s="19" t="n">
        <f aca="false">IF(A15="not employed",0,IF(B15="Other",0,IF(C15="Other",0,IF([3]iRefresh!V15&gt;4,4,IF([3]iRefresh!V15=4,4,IF([3]iRefresh!V15&lt;4,[3]iRefresh!V15))))))</f>
        <v>0</v>
      </c>
      <c r="AG15" s="19" t="n">
        <f aca="false">IF(A15="not employed",0,IF(B15="Other",0,IF(C15="Other",0,IF([3]iRefresh!W15&gt;4,4,IF([3]iRefresh!W15=4,4,IF([3]iRefresh!W15&lt;4,[3]iRefresh!W15))))))</f>
        <v>0</v>
      </c>
      <c r="AH15" s="20" t="n">
        <f aca="false">IF(A15="not employed",0,IF(B15="Other",0,IF(C15="Other",0,IF([3]iRefresh!X15&gt;4,4,IF([3]iRefresh!X15=4,4,IF([3]iRefresh!X15&lt;4,[3]iRefresh!X15))))))</f>
        <v>1</v>
      </c>
      <c r="AI15" s="20" t="n">
        <f aca="false">COUNTIF(F15:AH15,"&lt;&gt;0")</f>
        <v>7</v>
      </c>
      <c r="AJ15" s="20" t="n">
        <f aca="false">SUM(F15:J15)</f>
        <v>34</v>
      </c>
      <c r="AK15" s="21" t="n">
        <f aca="false">SUM(K15:V15)</f>
        <v>8</v>
      </c>
      <c r="AL15" s="21" t="n">
        <f aca="false">SUM(W15:AE15)</f>
        <v>0</v>
      </c>
      <c r="AM15" s="22" t="n">
        <f aca="false">SUM(AF15:AH15)</f>
        <v>1</v>
      </c>
      <c r="AN15" s="23" t="n">
        <f aca="false">SUM(F15:I15,K15:AH15)</f>
        <v>35</v>
      </c>
    </row>
    <row r="16" customFormat="false" ht="12.75" hidden="false" customHeight="false" outlineLevel="0" collapsed="false">
      <c r="A16" s="14" t="str">
        <f aca="false">'[3]Staff Info'!B17</f>
        <v>employed</v>
      </c>
      <c r="B16" s="14" t="str">
        <f aca="false">'[3]Staff Info'!C17</f>
        <v>Teacher</v>
      </c>
      <c r="C16" s="14" t="str">
        <f aca="false">'[3]Staff Info'!D17</f>
        <v>General Education</v>
      </c>
      <c r="D16" s="14" t="str">
        <f aca="false">'[3]Staff Info'!E17</f>
        <v>Lead iTiL SS</v>
      </c>
      <c r="E16" s="25" t="str">
        <f aca="false">'[3]Staff Info'!G17</f>
        <v>Cannavale Blasé</v>
      </c>
      <c r="F16" s="24" t="n">
        <f aca="false">IF(A16="not employed",0,IF(B16="Other",0,IF(C16="Other",0,IF([3]Essential!AH16&gt;4,4,IF([3]Essential!AH16&lt;4,[3]Essential!AH16,IF([3]Essential!AH16=4,4))))))</f>
        <v>4</v>
      </c>
      <c r="G16" s="26" t="n">
        <f aca="false">IF(A16="not employed",0,IF(B16="Other",0,IF(C16="Other",0,IF([3]Essential!AI16&gt;4,4,IF([3]Essential!AI16&lt;4,[3]Essential!AI16,IF([3]Essential!AI16=4,4))))))</f>
        <v>0</v>
      </c>
      <c r="H16" s="26" t="n">
        <f aca="false">IF(A16="not employed",0,IF(B16="Other",0,IF(C16="Other",0,IF([3]Essential!AJ16&gt;16,16,IF([3]Essential!AJ16&lt;16,[3]Essential!AJ16,IF([3]Essential!AJ16=16,16))))))</f>
        <v>0</v>
      </c>
      <c r="I16" s="26" t="n">
        <f aca="false">IF(A16="not employed",0,IF(B16="Other",0,IF(C16="Other",0,IF([3]Essential!AK16&gt;4,4,IF([3]Essential!AK16&lt;4,[3]Essential!AK16,IF([3]Essential!AK16=4,4))))))</f>
        <v>0</v>
      </c>
      <c r="J16" s="24" t="n">
        <f aca="false">IF(A16="not employed",0,IF(B16="Other",0,IF(C16="Other",0,IF([3]Essential!AL16&gt;8,8,IF([3]Essential!AL16&lt;8,[3]Essential!AL16,IF([3]Essential!AL16=8,8))))))</f>
        <v>8</v>
      </c>
      <c r="K16" s="17" t="n">
        <f aca="false">IF(A16="not employed",0,IF(B16="Other",0,IF(C16="Other",0,IF([3]iLearn!U16&gt;8,8,IF([3]iLearn!U16&lt;8,[3]iLearn!U16,IF([3]iLearn!U16=8,8))))))</f>
        <v>0</v>
      </c>
      <c r="L16" s="17" t="n">
        <f aca="false">IF(A16="not employed",0,IF(B16="Other",0,IF(C16="Other",0,IF([3]iLearn!V16&gt;8,8,IF([3]iLearn!V16&lt;8,[3]iLearn!V16,IF([3]iLearn!V16=8,8))))))</f>
        <v>0</v>
      </c>
      <c r="M16" s="17" t="n">
        <f aca="false">IF(A16="not employed",0,IF(B16="Other",0,IF(C16="Other",0,IF([3]iLearn!W16&gt;8,8,IF([3]iLearn!W16&lt;8,[3]iLearn!W16,IF([3]iLearn!W16=8,8))))))</f>
        <v>0</v>
      </c>
      <c r="N16" s="17" t="n">
        <f aca="false">IF(A16="not employed",0,IF(B16="Other",0,IF(C16="Other",0,IF([3]iLearn!X16&gt;8,8,IF([3]iLearn!X16&lt;8,[3]iLearn!X16,IF([3]iLearn!X16=8,8))))))</f>
        <v>0</v>
      </c>
      <c r="O16" s="17" t="n">
        <f aca="false">IF(A16="not employed",0,IF(B16="Other",0,IF(C16="Other",0,IF([3]iLearn!Y16&gt;8,8,IF([3]iLearn!Y16&lt;8,[3]iLearn!Y16,IF([3]iLearn!Y16=8,8))))))</f>
        <v>0</v>
      </c>
      <c r="P16" s="17" t="n">
        <f aca="false">IF(A16="not employed",0,IF(B16="Other",0,IF(C16="Other",0,IF([3]iLearn!Z16&gt;8,8,IF([3]iLearn!Z16&lt;8,[3]iLearn!Z16,IF([3]iLearn!Z16=8,8))))))</f>
        <v>0</v>
      </c>
      <c r="Q16" s="17" t="n">
        <f aca="false">IF(A16="not employed",0,IF(B16="Other",0,IF(C16="Other",0,IF([3]iLearn!AA16&gt;8,8,IF([3]iLearn!AA16&lt;8,[3]iLearn!AA16,IF([3]iLearn!AA16=8,8))))))</f>
        <v>0</v>
      </c>
      <c r="R16" s="17" t="n">
        <f aca="false">IF(A16="not employed",0,IF(B16="Other",0,IF(C16="Other",0,IF([3]iLearn!AB16&gt;8,8,IF([3]iLearn!AB16&lt;8,[3]iLearn!AB16,IF([3]iLearn!AB16=8,8))))))</f>
        <v>0</v>
      </c>
      <c r="S16" s="17" t="n">
        <f aca="false">IF(A16="not employed",0,IF(B16="Other",0,IF(C16="Other",0,IF([3]iLearn!AC16&gt;8,8,IF([3]iLearn!AC16&lt;8,[3]iLearn!AC16,IF([3]iLearn!AC16=8,8))))))</f>
        <v>8</v>
      </c>
      <c r="T16" s="17" t="n">
        <f aca="false">IF(A16="not employed",0,IF(B16="Other",0,IF(C16="Other",0,IF([3]iLearn!AD16&gt;8,8,IF([3]iLearn!AD16&lt;8,[3]iLearn!AD16,IF([3]iLearn!AD16=8,8))))))</f>
        <v>0</v>
      </c>
      <c r="U16" s="17" t="n">
        <f aca="false">IF(A16="not employed",0,IF(B16="Other",0,IF(C16="Other",0,IF([3]iLearn!AE16&gt;8,8,IF([3]iLearn!AE16&lt;8,[3]iLearn!AE16,IF([3]iLearn!AE16=8,8))))))</f>
        <v>0</v>
      </c>
      <c r="V16" s="17" t="n">
        <f aca="false">IF(A16="not employed",0,IF(B16="Other",0,IF(C16="Other",0,IF([3]iLearn!AF16&gt;8,8,IF([3]iLearn!AF16&lt;8,[3]iLearn!AF16,IF([3]iLearn!AF16=8,8))))))</f>
        <v>0</v>
      </c>
      <c r="W16" s="18" t="n">
        <f aca="false">IF(A16="not employed",0,IF(B16="Other",0,IF(C16="Other",0,IF([3]GGW!U16&gt;8,8,IF([3]GGW!U16=8,8,IF([3]GGW!U16&lt;8,[3]GGW!U16))))))</f>
        <v>0</v>
      </c>
      <c r="X16" s="18" t="n">
        <f aca="false">IF(A16="not employed",0,IF(B16="Other",0,IF(C16="Other",0,IF([3]GGW!V16&gt;8,8,IF([3]GGW!V16=8,8,IF([3]GGW!V16&lt;8,[3]GGW!V16))))))</f>
        <v>0</v>
      </c>
      <c r="Y16" s="18" t="n">
        <f aca="false">IF(A16="not employed",0,IF(B16="Other",0,IF(C16="Other",0,IF([3]GGW!W16&gt;8,8,IF([3]GGW!W16=8,8,IF([3]GGW!W16&lt;8,[3]GGW!W16))))))</f>
        <v>2</v>
      </c>
      <c r="Z16" s="18" t="n">
        <f aca="false">IF(A16="not employed",0,IF(B16="Other",0,IF(C16="Other",0,IF([3]GGW!X16&gt;8,8,IF([3]GGW!X16=8,8,IF([3]GGW!X16&lt;8,[3]GGW!X16))))))</f>
        <v>0</v>
      </c>
      <c r="AA16" s="18" t="n">
        <f aca="false">IF(A16="not employed",0,IF(B16="Other",0,IF(C16="Other",0,IF([3]GGW!Y16&gt;8,8,IF([3]GGW!Y16=8,8,IF([3]GGW!Y16&lt;8,[3]GGW!Y16))))))</f>
        <v>0</v>
      </c>
      <c r="AB16" s="18" t="n">
        <f aca="false">IF(A16="not employed",0,IF(B16="Other",0,IF(C16="Other",0,IF([3]GGW!Z16&gt;8,8,IF([3]GGW!Z16=8,8,IF([3]GGW!Z16&lt;8,[3]GGW!Z16))))))</f>
        <v>0</v>
      </c>
      <c r="AC16" s="18" t="n">
        <f aca="false">IF(A16="not employed",0,IF(B16="Other",0,IF(C16="Other",0,IF([3]GGW!AA16&gt;8,8,IF([3]GGW!AA16=8,8,IF([3]GGW!AA16&lt;8,[3]GGW!AA16))))))</f>
        <v>0</v>
      </c>
      <c r="AD16" s="18" t="n">
        <f aca="false">IF(A16="not employed",0,IF(B16="Other",0,IF(C16="Other",0,IF([3]GGW!AB16&gt;8,8,IF([3]GGW!AB16=8,8,IF([3]GGW!AB16&lt;8,[3]GGW!AB16))))))</f>
        <v>0</v>
      </c>
      <c r="AE16" s="18" t="n">
        <f aca="false">IF(A16="not employed",0,IF(B16="Other",0,IF(C16="Other",0,IF([3]GGW!AC16&gt;8,8,IF([3]GGW!AC16=8,8,IF([3]GGW!AC16&lt;8,[3]GGW!AC16))))))</f>
        <v>0</v>
      </c>
      <c r="AF16" s="19" t="n">
        <f aca="false">IF(A16="not employed",0,IF(B16="Other",0,IF(C16="Other",0,IF([3]iRefresh!V16&gt;4,4,IF([3]iRefresh!V16=4,4,IF([3]iRefresh!V16&lt;4,[3]iRefresh!V16))))))</f>
        <v>0</v>
      </c>
      <c r="AG16" s="19" t="n">
        <f aca="false">IF(A16="not employed",0,IF(B16="Other",0,IF(C16="Other",0,IF([3]iRefresh!W16&gt;4,4,IF([3]iRefresh!W16=4,4,IF([3]iRefresh!W16&lt;4,[3]iRefresh!W16))))))</f>
        <v>0</v>
      </c>
      <c r="AH16" s="20" t="n">
        <f aca="false">IF(A16="not employed",0,IF(B16="Other",0,IF(C16="Other",0,IF([3]iRefresh!X16&gt;4,4,IF([3]iRefresh!X16=4,4,IF([3]iRefresh!X16&lt;4,[3]iRefresh!X16))))))</f>
        <v>0</v>
      </c>
      <c r="AI16" s="20" t="n">
        <f aca="false">COUNTIF(F16:AH16,"&lt;&gt;0")</f>
        <v>4</v>
      </c>
      <c r="AJ16" s="20" t="n">
        <f aca="false">SUM(F16:J16)</f>
        <v>12</v>
      </c>
      <c r="AK16" s="21" t="n">
        <f aca="false">SUM(K16:V16)</f>
        <v>8</v>
      </c>
      <c r="AL16" s="21" t="n">
        <f aca="false">SUM(W16:AE16)</f>
        <v>2</v>
      </c>
      <c r="AM16" s="22" t="n">
        <f aca="false">SUM(AF16:AH16)</f>
        <v>0</v>
      </c>
      <c r="AN16" s="23" t="n">
        <f aca="false">SUM(F16:I16,K16:AH16)</f>
        <v>14</v>
      </c>
    </row>
    <row r="17" customFormat="false" ht="12.75" hidden="false" customHeight="false" outlineLevel="0" collapsed="false">
      <c r="A17" s="14" t="str">
        <f aca="false">'[3]Staff Info'!B18</f>
        <v>employed</v>
      </c>
      <c r="B17" s="14" t="str">
        <f aca="false">'[3]Staff Info'!C18</f>
        <v>Teacher</v>
      </c>
      <c r="C17" s="14" t="str">
        <f aca="false">'[3]Staff Info'!D18</f>
        <v>General Education</v>
      </c>
      <c r="D17" s="14" t="str">
        <f aca="false">'[3]Staff Info'!E18</f>
        <v>Lead iTiL SS</v>
      </c>
      <c r="E17" s="15" t="str">
        <f aca="false">'[3]Staff Info'!G18</f>
        <v>cardazone theresa</v>
      </c>
      <c r="F17" s="24" t="n">
        <f aca="false">IF(A17="not employed",0,IF(B17="Other",0,IF(C17="Other",0,IF([3]Essential!AH17&gt;4,4,IF([3]Essential!AH17&lt;4,[3]Essential!AH17,IF([3]Essential!AH17=4,4))))))</f>
        <v>4</v>
      </c>
      <c r="G17" s="16" t="n">
        <f aca="false">IF(A17="not employed",0,IF(B17="Other",0,IF(C17="Other",0,IF([3]Essential!AI17&gt;4,4,IF([3]Essential!AI17&lt;4,[3]Essential!AI17,IF([3]Essential!AI17=4,4))))))</f>
        <v>2</v>
      </c>
      <c r="H17" s="16" t="n">
        <f aca="false">IF(A17="not employed",0,IF(B17="Other",0,IF(C17="Other",0,IF([3]Essential!AJ17&gt;16,16,IF([3]Essential!AJ17&lt;16,[3]Essential!AJ17,IF([3]Essential!AJ17=16,16))))))</f>
        <v>8</v>
      </c>
      <c r="I17" s="24" t="n">
        <f aca="false">IF(A17="not employed",0,IF(B17="Other",0,IF(C17="Other",0,IF([3]Essential!AK17&gt;4,4,IF([3]Essential!AK17&lt;4,[3]Essential!AK17,IF([3]Essential!AK17=4,4))))))</f>
        <v>4</v>
      </c>
      <c r="J17" s="24" t="n">
        <f aca="false">IF(A17="not employed",0,IF(B17="Other",0,IF(C17="Other",0,IF([3]Essential!AL17&gt;8,8,IF([3]Essential!AL17&lt;8,[3]Essential!AL17,IF([3]Essential!AL17=8,8))))))</f>
        <v>8</v>
      </c>
      <c r="K17" s="17" t="n">
        <f aca="false">IF(A17="not employed",0,IF(B17="Other",0,IF(C17="Other",0,IF([3]iLearn!U17&gt;8,8,IF([3]iLearn!U17&lt;8,[3]iLearn!U17,IF([3]iLearn!U17=8,8))))))</f>
        <v>0</v>
      </c>
      <c r="L17" s="17" t="n">
        <f aca="false">IF(A17="not employed",0,IF(B17="Other",0,IF(C17="Other",0,IF([3]iLearn!V17&gt;8,8,IF([3]iLearn!V17&lt;8,[3]iLearn!V17,IF([3]iLearn!V17=8,8))))))</f>
        <v>4</v>
      </c>
      <c r="M17" s="17" t="n">
        <f aca="false">IF(A17="not employed",0,IF(B17="Other",0,IF(C17="Other",0,IF([3]iLearn!W17&gt;8,8,IF([3]iLearn!W17&lt;8,[3]iLearn!W17,IF([3]iLearn!W17=8,8))))))</f>
        <v>0</v>
      </c>
      <c r="N17" s="17" t="n">
        <f aca="false">IF(A17="not employed",0,IF(B17="Other",0,IF(C17="Other",0,IF([3]iLearn!X17&gt;8,8,IF([3]iLearn!X17&lt;8,[3]iLearn!X17,IF([3]iLearn!X17=8,8))))))</f>
        <v>0</v>
      </c>
      <c r="O17" s="17" t="n">
        <f aca="false">IF(A17="not employed",0,IF(B17="Other",0,IF(C17="Other",0,IF([3]iLearn!Y17&gt;8,8,IF([3]iLearn!Y17&lt;8,[3]iLearn!Y17,IF([3]iLearn!Y17=8,8))))))</f>
        <v>0</v>
      </c>
      <c r="P17" s="17" t="n">
        <f aca="false">IF(A17="not employed",0,IF(B17="Other",0,IF(C17="Other",0,IF([3]iLearn!Z17&gt;8,8,IF([3]iLearn!Z17&lt;8,[3]iLearn!Z17,IF([3]iLearn!Z17=8,8))))))</f>
        <v>0</v>
      </c>
      <c r="Q17" s="17" t="n">
        <f aca="false">IF(A17="not employed",0,IF(B17="Other",0,IF(C17="Other",0,IF([3]iLearn!AA17&gt;8,8,IF([3]iLearn!AA17&lt;8,[3]iLearn!AA17,IF([3]iLearn!AA17=8,8))))))</f>
        <v>0</v>
      </c>
      <c r="R17" s="17" t="n">
        <f aca="false">IF(A17="not employed",0,IF(B17="Other",0,IF(C17="Other",0,IF([3]iLearn!AB17&gt;8,8,IF([3]iLearn!AB17&lt;8,[3]iLearn!AB17,IF([3]iLearn!AB17=8,8))))))</f>
        <v>8</v>
      </c>
      <c r="S17" s="17" t="n">
        <f aca="false">IF(A17="not employed",0,IF(B17="Other",0,IF(C17="Other",0,IF([3]iLearn!AC17&gt;8,8,IF([3]iLearn!AC17&lt;8,[3]iLearn!AC17,IF([3]iLearn!AC17=8,8))))))</f>
        <v>4</v>
      </c>
      <c r="T17" s="17" t="n">
        <f aca="false">IF(A17="not employed",0,IF(B17="Other",0,IF(C17="Other",0,IF([3]iLearn!AD17&gt;8,8,IF([3]iLearn!AD17&lt;8,[3]iLearn!AD17,IF([3]iLearn!AD17=8,8))))))</f>
        <v>0</v>
      </c>
      <c r="U17" s="17" t="n">
        <f aca="false">IF(A17="not employed",0,IF(B17="Other",0,IF(C17="Other",0,IF([3]iLearn!AE17&gt;8,8,IF([3]iLearn!AE17&lt;8,[3]iLearn!AE17,IF([3]iLearn!AE17=8,8))))))</f>
        <v>0</v>
      </c>
      <c r="V17" s="17" t="n">
        <f aca="false">IF(A17="not employed",0,IF(B17="Other",0,IF(C17="Other",0,IF([3]iLearn!AF17&gt;8,8,IF([3]iLearn!AF17&lt;8,[3]iLearn!AF17,IF([3]iLearn!AF17=8,8))))))</f>
        <v>0</v>
      </c>
      <c r="W17" s="18" t="n">
        <f aca="false">IF(A17="not employed",0,IF(B17="Other",0,IF(C17="Other",0,IF([3]GGW!U17&gt;8,8,IF([3]GGW!U17=8,8,IF([3]GGW!U17&lt;8,[3]GGW!U17))))))</f>
        <v>2</v>
      </c>
      <c r="X17" s="18" t="n">
        <f aca="false">IF(A17="not employed",0,IF(B17="Other",0,IF(C17="Other",0,IF([3]GGW!V17&gt;8,8,IF([3]GGW!V17=8,8,IF([3]GGW!V17&lt;8,[3]GGW!V17))))))</f>
        <v>0</v>
      </c>
      <c r="Y17" s="18" t="n">
        <f aca="false">IF(A17="not employed",0,IF(B17="Other",0,IF(C17="Other",0,IF([3]GGW!W17&gt;8,8,IF([3]GGW!W17=8,8,IF([3]GGW!W17&lt;8,[3]GGW!W17))))))</f>
        <v>2</v>
      </c>
      <c r="Z17" s="18" t="n">
        <f aca="false">IF(A17="not employed",0,IF(B17="Other",0,IF(C17="Other",0,IF([3]GGW!X17&gt;8,8,IF([3]GGW!X17=8,8,IF([3]GGW!X17&lt;8,[3]GGW!X17))))))</f>
        <v>0</v>
      </c>
      <c r="AA17" s="18" t="n">
        <f aca="false">IF(A17="not employed",0,IF(B17="Other",0,IF(C17="Other",0,IF([3]GGW!Y17&gt;8,8,IF([3]GGW!Y17=8,8,IF([3]GGW!Y17&lt;8,[3]GGW!Y17))))))</f>
        <v>0</v>
      </c>
      <c r="AB17" s="18" t="n">
        <f aca="false">IF(A17="not employed",0,IF(B17="Other",0,IF(C17="Other",0,IF([3]GGW!Z17&gt;8,8,IF([3]GGW!Z17=8,8,IF([3]GGW!Z17&lt;8,[3]GGW!Z17))))))</f>
        <v>0</v>
      </c>
      <c r="AC17" s="18" t="n">
        <f aca="false">IF(A17="not employed",0,IF(B17="Other",0,IF(C17="Other",0,IF([3]GGW!AA17&gt;8,8,IF([3]GGW!AA17=8,8,IF([3]GGW!AA17&lt;8,[3]GGW!AA17))))))</f>
        <v>0</v>
      </c>
      <c r="AD17" s="18" t="n">
        <f aca="false">IF(A17="not employed",0,IF(B17="Other",0,IF(C17="Other",0,IF([3]GGW!AB17&gt;8,8,IF([3]GGW!AB17=8,8,IF([3]GGW!AB17&lt;8,[3]GGW!AB17))))))</f>
        <v>0</v>
      </c>
      <c r="AE17" s="18" t="n">
        <f aca="false">IF(A17="not employed",0,IF(B17="Other",0,IF(C17="Other",0,IF([3]GGW!AC17&gt;8,8,IF([3]GGW!AC17=8,8,IF([3]GGW!AC17&lt;8,[3]GGW!AC17))))))</f>
        <v>0</v>
      </c>
      <c r="AF17" s="19" t="n">
        <f aca="false">IF(A17="not employed",0,IF(B17="Other",0,IF(C17="Other",0,IF([3]iRefresh!V17&gt;4,4,IF([3]iRefresh!V17=4,4,IF([3]iRefresh!V17&lt;4,[3]iRefresh!V17))))))</f>
        <v>0</v>
      </c>
      <c r="AG17" s="19" t="n">
        <f aca="false">IF(A17="not employed",0,IF(B17="Other",0,IF(C17="Other",0,IF([3]iRefresh!W17&gt;4,4,IF([3]iRefresh!W17=4,4,IF([3]iRefresh!W17&lt;4,[3]iRefresh!W17))))))</f>
        <v>0</v>
      </c>
      <c r="AH17" s="20" t="n">
        <f aca="false">IF(A17="not employed",0,IF(B17="Other",0,IF(C17="Other",0,IF([3]iRefresh!X17&gt;4,4,IF([3]iRefresh!X17=4,4,IF([3]iRefresh!X17&lt;4,[3]iRefresh!X17))))))</f>
        <v>0</v>
      </c>
      <c r="AI17" s="20" t="n">
        <f aca="false">COUNTIF(F17:AH17,"&lt;&gt;0")</f>
        <v>10</v>
      </c>
      <c r="AJ17" s="20" t="n">
        <f aca="false">SUM(F17:J17)</f>
        <v>26</v>
      </c>
      <c r="AK17" s="21" t="n">
        <f aca="false">SUM(K17:V17)</f>
        <v>16</v>
      </c>
      <c r="AL17" s="21" t="n">
        <f aca="false">SUM(W17:AE17)</f>
        <v>4</v>
      </c>
      <c r="AM17" s="22" t="n">
        <f aca="false">SUM(AF17:AH17)</f>
        <v>0</v>
      </c>
      <c r="AN17" s="23" t="n">
        <f aca="false">SUM(F17:I17,K17:AH17)</f>
        <v>38</v>
      </c>
    </row>
    <row r="18" customFormat="false" ht="12.75" hidden="false" customHeight="false" outlineLevel="0" collapsed="false">
      <c r="A18" s="14" t="str">
        <f aca="false">'[3]Staff Info'!B19</f>
        <v>employed</v>
      </c>
      <c r="B18" s="14" t="str">
        <f aca="false">'[3]Staff Info'!C19</f>
        <v>Teacher</v>
      </c>
      <c r="C18" s="14" t="str">
        <f aca="false">'[3]Staff Info'!D19</f>
        <v>General Education</v>
      </c>
      <c r="D18" s="14" t="n">
        <f aca="false">'[3]Staff Info'!E19</f>
        <v>0</v>
      </c>
      <c r="E18" s="25" t="str">
        <f aca="false">'[3]Staff Info'!G19</f>
        <v>Catania Francesca</v>
      </c>
      <c r="F18" s="24" t="n">
        <f aca="false">IF(A18="not employed",0,IF(B18="Other",0,IF(C18="Other",0,IF([3]Essential!AH18&gt;4,4,IF([3]Essential!AH18&lt;4,[3]Essential!AH18,IF([3]Essential!AH18=4,4))))))</f>
        <v>4</v>
      </c>
      <c r="G18" s="24" t="n">
        <f aca="false">IF(A18="not employed",0,IF(B18="Other",0,IF(C18="Other",0,IF([3]Essential!AI18&gt;4,4,IF([3]Essential!AI18&lt;4,[3]Essential!AI18,IF([3]Essential!AI18=4,4))))))</f>
        <v>4</v>
      </c>
      <c r="H18" s="24" t="n">
        <f aca="false">IF(A18="not employed",0,IF(B18="Other",0,IF(C18="Other",0,IF([3]Essential!AJ18&gt;16,16,IF([3]Essential!AJ18&lt;16,[3]Essential!AJ18,IF([3]Essential!AJ18=16,16))))))</f>
        <v>16</v>
      </c>
      <c r="I18" s="26" t="n">
        <f aca="false">IF(A18="not employed",0,IF(B18="Other",0,IF(C18="Other",0,IF([3]Essential!AK18&gt;4,4,IF([3]Essential!AK18&lt;4,[3]Essential!AK18,IF([3]Essential!AK18=4,4))))))</f>
        <v>2</v>
      </c>
      <c r="J18" s="24" t="n">
        <f aca="false">IF(A18="not employed",0,IF(B18="Other",0,IF(C18="Other",0,IF([3]Essential!AL18&gt;8,8,IF([3]Essential!AL18&lt;8,[3]Essential!AL18,IF([3]Essential!AL18=8,8))))))</f>
        <v>8</v>
      </c>
      <c r="K18" s="17" t="n">
        <f aca="false">IF(A18="not employed",0,IF(B18="Other",0,IF(C18="Other",0,IF([3]iLearn!U18&gt;8,8,IF([3]iLearn!U18&lt;8,[3]iLearn!U18,IF([3]iLearn!U18=8,8))))))</f>
        <v>0</v>
      </c>
      <c r="L18" s="17" t="n">
        <f aca="false">IF(A18="not employed",0,IF(B18="Other",0,IF(C18="Other",0,IF([3]iLearn!V18&gt;8,8,IF([3]iLearn!V18&lt;8,[3]iLearn!V18,IF([3]iLearn!V18=8,8))))))</f>
        <v>0</v>
      </c>
      <c r="M18" s="17" t="n">
        <f aca="false">IF(A18="not employed",0,IF(B18="Other",0,IF(C18="Other",0,IF([3]iLearn!W18&gt;8,8,IF([3]iLearn!W18&lt;8,[3]iLearn!W18,IF([3]iLearn!W18=8,8))))))</f>
        <v>0</v>
      </c>
      <c r="N18" s="17" t="n">
        <f aca="false">IF(A18="not employed",0,IF(B18="Other",0,IF(C18="Other",0,IF([3]iLearn!X18&gt;8,8,IF([3]iLearn!X18&lt;8,[3]iLearn!X18,IF([3]iLearn!X18=8,8))))))</f>
        <v>0</v>
      </c>
      <c r="O18" s="17" t="n">
        <f aca="false">IF(A18="not employed",0,IF(B18="Other",0,IF(C18="Other",0,IF([3]iLearn!Y18&gt;8,8,IF([3]iLearn!Y18&lt;8,[3]iLearn!Y18,IF([3]iLearn!Y18=8,8))))))</f>
        <v>0</v>
      </c>
      <c r="P18" s="17" t="n">
        <f aca="false">IF(A18="not employed",0,IF(B18="Other",0,IF(C18="Other",0,IF([3]iLearn!Z18&gt;8,8,IF([3]iLearn!Z18&lt;8,[3]iLearn!Z18,IF([3]iLearn!Z18=8,8))))))</f>
        <v>0</v>
      </c>
      <c r="Q18" s="17" t="n">
        <f aca="false">IF(A18="not employed",0,IF(B18="Other",0,IF(C18="Other",0,IF([3]iLearn!AA18&gt;8,8,IF([3]iLearn!AA18&lt;8,[3]iLearn!AA18,IF([3]iLearn!AA18=8,8))))))</f>
        <v>0</v>
      </c>
      <c r="R18" s="17" t="n">
        <f aca="false">IF(A18="not employed",0,IF(B18="Other",0,IF(C18="Other",0,IF([3]iLearn!AB18&gt;8,8,IF([3]iLearn!AB18&lt;8,[3]iLearn!AB18,IF([3]iLearn!AB18=8,8))))))</f>
        <v>0</v>
      </c>
      <c r="S18" s="17" t="n">
        <f aca="false">IF(A18="not employed",0,IF(B18="Other",0,IF(C18="Other",0,IF([3]iLearn!AC18&gt;8,8,IF([3]iLearn!AC18&lt;8,[3]iLearn!AC18,IF([3]iLearn!AC18=8,8))))))</f>
        <v>0</v>
      </c>
      <c r="T18" s="17" t="n">
        <f aca="false">IF(A18="not employed",0,IF(B18="Other",0,IF(C18="Other",0,IF([3]iLearn!AD18&gt;8,8,IF([3]iLearn!AD18&lt;8,[3]iLearn!AD18,IF([3]iLearn!AD18=8,8))))))</f>
        <v>8</v>
      </c>
      <c r="U18" s="17" t="n">
        <f aca="false">IF(A18="not employed",0,IF(B18="Other",0,IF(C18="Other",0,IF([3]iLearn!AE18&gt;8,8,IF([3]iLearn!AE18&lt;8,[3]iLearn!AE18,IF([3]iLearn!AE18=8,8))))))</f>
        <v>0</v>
      </c>
      <c r="V18" s="17" t="n">
        <f aca="false">IF(A18="not employed",0,IF(B18="Other",0,IF(C18="Other",0,IF([3]iLearn!AF18&gt;8,8,IF([3]iLearn!AF18&lt;8,[3]iLearn!AF18,IF([3]iLearn!AF18=8,8))))))</f>
        <v>0</v>
      </c>
      <c r="W18" s="18" t="n">
        <f aca="false">IF(A18="not employed",0,IF(B18="Other",0,IF(C18="Other",0,IF([3]GGW!U18&gt;8,8,IF([3]GGW!U18=8,8,IF([3]GGW!U18&lt;8,[3]GGW!U18))))))</f>
        <v>0</v>
      </c>
      <c r="X18" s="18" t="n">
        <f aca="false">IF(A18="not employed",0,IF(B18="Other",0,IF(C18="Other",0,IF([3]GGW!V18&gt;8,8,IF([3]GGW!V18=8,8,IF([3]GGW!V18&lt;8,[3]GGW!V18))))))</f>
        <v>0</v>
      </c>
      <c r="Y18" s="18" t="n">
        <f aca="false">IF(A18="not employed",0,IF(B18="Other",0,IF(C18="Other",0,IF([3]GGW!W18&gt;8,8,IF([3]GGW!W18=8,8,IF([3]GGW!W18&lt;8,[3]GGW!W18))))))</f>
        <v>0</v>
      </c>
      <c r="Z18" s="18" t="n">
        <f aca="false">IF(A18="not employed",0,IF(B18="Other",0,IF(C18="Other",0,IF([3]GGW!X18&gt;8,8,IF([3]GGW!X18=8,8,IF([3]GGW!X18&lt;8,[3]GGW!X18))))))</f>
        <v>0</v>
      </c>
      <c r="AA18" s="18" t="n">
        <f aca="false">IF(A18="not employed",0,IF(B18="Other",0,IF(C18="Other",0,IF([3]GGW!Y18&gt;8,8,IF([3]GGW!Y18=8,8,IF([3]GGW!Y18&lt;8,[3]GGW!Y18))))))</f>
        <v>0</v>
      </c>
      <c r="AB18" s="18" t="n">
        <f aca="false">IF(A18="not employed",0,IF(B18="Other",0,IF(C18="Other",0,IF([3]GGW!Z18&gt;8,8,IF([3]GGW!Z18=8,8,IF([3]GGW!Z18&lt;8,[3]GGW!Z18))))))</f>
        <v>0</v>
      </c>
      <c r="AC18" s="18" t="n">
        <f aca="false">IF(A18="not employed",0,IF(B18="Other",0,IF(C18="Other",0,IF([3]GGW!AA18&gt;8,8,IF([3]GGW!AA18=8,8,IF([3]GGW!AA18&lt;8,[3]GGW!AA18))))))</f>
        <v>0</v>
      </c>
      <c r="AD18" s="18" t="n">
        <f aca="false">IF(A18="not employed",0,IF(B18="Other",0,IF(C18="Other",0,IF([3]GGW!AB18&gt;8,8,IF([3]GGW!AB18=8,8,IF([3]GGW!AB18&lt;8,[3]GGW!AB18))))))</f>
        <v>0</v>
      </c>
      <c r="AE18" s="18" t="n">
        <f aca="false">IF(A18="not employed",0,IF(B18="Other",0,IF(C18="Other",0,IF([3]GGW!AC18&gt;8,8,IF([3]GGW!AC18=8,8,IF([3]GGW!AC18&lt;8,[3]GGW!AC18))))))</f>
        <v>0</v>
      </c>
      <c r="AF18" s="19" t="n">
        <f aca="false">IF(A18="not employed",0,IF(B18="Other",0,IF(C18="Other",0,IF([3]iRefresh!V18&gt;4,4,IF([3]iRefresh!V18=4,4,IF([3]iRefresh!V18&lt;4,[3]iRefresh!V18))))))</f>
        <v>0</v>
      </c>
      <c r="AG18" s="19" t="n">
        <f aca="false">IF(A18="not employed",0,IF(B18="Other",0,IF(C18="Other",0,IF([3]iRefresh!W18&gt;4,4,IF([3]iRefresh!W18=4,4,IF([3]iRefresh!W18&lt;4,[3]iRefresh!W18))))))</f>
        <v>0</v>
      </c>
      <c r="AH18" s="20" t="n">
        <f aca="false">IF(A18="not employed",0,IF(B18="Other",0,IF(C18="Other",0,IF([3]iRefresh!X18&gt;4,4,IF([3]iRefresh!X18=4,4,IF([3]iRefresh!X18&lt;4,[3]iRefresh!X18))))))</f>
        <v>1</v>
      </c>
      <c r="AI18" s="20" t="n">
        <f aca="false">COUNTIF(F18:AH18,"&lt;&gt;0")</f>
        <v>7</v>
      </c>
      <c r="AJ18" s="20" t="n">
        <f aca="false">SUM(F18:J18)</f>
        <v>34</v>
      </c>
      <c r="AK18" s="21" t="n">
        <f aca="false">SUM(K18:V18)</f>
        <v>8</v>
      </c>
      <c r="AL18" s="21" t="n">
        <f aca="false">SUM(W18:AE18)</f>
        <v>0</v>
      </c>
      <c r="AM18" s="22" t="n">
        <f aca="false">SUM(AF18:AH18)</f>
        <v>1</v>
      </c>
      <c r="AN18" s="23" t="n">
        <f aca="false">SUM(F18:I18,K18:AH18)</f>
        <v>35</v>
      </c>
      <c r="AT18" s="14" t="str">
        <f aca="false">'[3]Staff Info'!G21</f>
        <v>Chazanow, Steven</v>
      </c>
    </row>
    <row r="19" customFormat="false" ht="12.75" hidden="false" customHeight="false" outlineLevel="0" collapsed="false">
      <c r="A19" s="14" t="str">
        <f aca="false">'[3]Staff Info'!B20</f>
        <v>employed</v>
      </c>
      <c r="B19" s="14" t="str">
        <f aca="false">'[3]Staff Info'!C20</f>
        <v>Teacher</v>
      </c>
      <c r="C19" s="14" t="str">
        <f aca="false">'[3]Staff Info'!D20</f>
        <v>General Education</v>
      </c>
      <c r="D19" s="14" t="n">
        <f aca="false">'[3]Staff Info'!E20</f>
        <v>0</v>
      </c>
      <c r="E19" s="15" t="str">
        <f aca="false">'[3]Staff Info'!G20</f>
        <v>Caputo Carol</v>
      </c>
      <c r="F19" s="16" t="n">
        <f aca="false">IF(A19="not employed",0,IF(B19="Other",0,IF(C19="Other",0,IF([3]Essential!AH19&gt;4,4,IF([3]Essential!AH19&lt;4,[3]Essential!AH19,IF([3]Essential!AH19=4,4))))))</f>
        <v>0</v>
      </c>
      <c r="G19" s="24" t="n">
        <f aca="false">IF(A19="not employed",0,IF(B19="Other",0,IF(C19="Other",0,IF([3]Essential!AI19&gt;4,4,IF([3]Essential!AI19&lt;4,[3]Essential!AI19,IF([3]Essential!AI19=4,4))))))</f>
        <v>4</v>
      </c>
      <c r="H19" s="16" t="n">
        <f aca="false">IF(A19="not employed",0,IF(B19="Other",0,IF(C19="Other",0,IF([3]Essential!AJ19&gt;16,16,IF([3]Essential!AJ19&lt;16,[3]Essential!AJ19,IF([3]Essential!AJ19=16,16))))))</f>
        <v>8</v>
      </c>
      <c r="I19" s="16" t="n">
        <f aca="false">IF(A19="not employed",0,IF(B19="Other",0,IF(C19="Other",0,IF([3]Essential!AK19&gt;4,4,IF([3]Essential!AK19&lt;4,[3]Essential!AK19,IF([3]Essential!AK19=4,4))))))</f>
        <v>0</v>
      </c>
      <c r="J19" s="16" t="n">
        <f aca="false">IF(A19="not employed",0,IF(B19="Other",0,IF(C19="Other",0,IF([3]Essential!AL19&gt;8,8,IF([3]Essential!AL19&lt;8,[3]Essential!AL19,IF([3]Essential!AL19=8,8))))))</f>
        <v>0</v>
      </c>
      <c r="K19" s="17" t="n">
        <f aca="false">IF(A19="not employed",0,IF(B19="Other",0,IF(C19="Other",0,IF([3]iLearn!U19&gt;8,8,IF([3]iLearn!U19&lt;8,[3]iLearn!U19,IF([3]iLearn!U19=8,8))))))</f>
        <v>0</v>
      </c>
      <c r="L19" s="17" t="n">
        <f aca="false">IF(A19="not employed",0,IF(B19="Other",0,IF(C19="Other",0,IF([3]iLearn!V19&gt;8,8,IF([3]iLearn!V19&lt;8,[3]iLearn!V19,IF([3]iLearn!V19=8,8))))))</f>
        <v>0</v>
      </c>
      <c r="M19" s="17" t="n">
        <f aca="false">IF(A19="not employed",0,IF(B19="Other",0,IF(C19="Other",0,IF([3]iLearn!W19&gt;8,8,IF([3]iLearn!W19&lt;8,[3]iLearn!W19,IF([3]iLearn!W19=8,8))))))</f>
        <v>0</v>
      </c>
      <c r="N19" s="17" t="n">
        <f aca="false">IF(A19="not employed",0,IF(B19="Other",0,IF(C19="Other",0,IF([3]iLearn!X19&gt;8,8,IF([3]iLearn!X19&lt;8,[3]iLearn!X19,IF([3]iLearn!X19=8,8))))))</f>
        <v>0</v>
      </c>
      <c r="O19" s="17" t="n">
        <f aca="false">IF(A19="not employed",0,IF(B19="Other",0,IF(C19="Other",0,IF([3]iLearn!Y19&gt;8,8,IF([3]iLearn!Y19&lt;8,[3]iLearn!Y19,IF([3]iLearn!Y19=8,8))))))</f>
        <v>0</v>
      </c>
      <c r="P19" s="17" t="n">
        <f aca="false">IF(A19="not employed",0,IF(B19="Other",0,IF(C19="Other",0,IF([3]iLearn!Z19&gt;8,8,IF([3]iLearn!Z19&lt;8,[3]iLearn!Z19,IF([3]iLearn!Z19=8,8))))))</f>
        <v>0</v>
      </c>
      <c r="Q19" s="17" t="n">
        <f aca="false">IF(A19="not employed",0,IF(B19="Other",0,IF(C19="Other",0,IF([3]iLearn!AA19&gt;8,8,IF([3]iLearn!AA19&lt;8,[3]iLearn!AA19,IF([3]iLearn!AA19=8,8))))))</f>
        <v>0</v>
      </c>
      <c r="R19" s="17" t="n">
        <f aca="false">IF(A19="not employed",0,IF(B19="Other",0,IF(C19="Other",0,IF([3]iLearn!AB19&gt;8,8,IF([3]iLearn!AB19&lt;8,[3]iLearn!AB19,IF([3]iLearn!AB19=8,8))))))</f>
        <v>0</v>
      </c>
      <c r="S19" s="17" t="n">
        <f aca="false">IF(A19="not employed",0,IF(B19="Other",0,IF(C19="Other",0,IF([3]iLearn!AC19&gt;8,8,IF([3]iLearn!AC19&lt;8,[3]iLearn!AC19,IF([3]iLearn!AC19=8,8))))))</f>
        <v>0</v>
      </c>
      <c r="T19" s="17" t="n">
        <f aca="false">IF(A19="not employed",0,IF(B19="Other",0,IF(C19="Other",0,IF([3]iLearn!AD19&gt;8,8,IF([3]iLearn!AD19&lt;8,[3]iLearn!AD19,IF([3]iLearn!AD19=8,8))))))</f>
        <v>0</v>
      </c>
      <c r="U19" s="17" t="n">
        <f aca="false">IF(A19="not employed",0,IF(B19="Other",0,IF(C19="Other",0,IF([3]iLearn!AE19&gt;8,8,IF([3]iLearn!AE19&lt;8,[3]iLearn!AE19,IF([3]iLearn!AE19=8,8))))))</f>
        <v>0</v>
      </c>
      <c r="V19" s="17" t="n">
        <f aca="false">IF(A19="not employed",0,IF(B19="Other",0,IF(C19="Other",0,IF([3]iLearn!AF19&gt;8,8,IF([3]iLearn!AF19&lt;8,[3]iLearn!AF19,IF([3]iLearn!AF19=8,8))))))</f>
        <v>0</v>
      </c>
      <c r="W19" s="18" t="n">
        <f aca="false">IF(A19="not employed",0,IF(B19="Other",0,IF(C19="Other",0,IF([3]GGW!U19&gt;8,8,IF([3]GGW!U19=8,8,IF([3]GGW!U19&lt;8,[3]GGW!U19))))))</f>
        <v>0</v>
      </c>
      <c r="X19" s="18" t="n">
        <f aca="false">IF(A19="not employed",0,IF(B19="Other",0,IF(C19="Other",0,IF([3]GGW!V19&gt;8,8,IF([3]GGW!V19=8,8,IF([3]GGW!V19&lt;8,[3]GGW!V19))))))</f>
        <v>0</v>
      </c>
      <c r="Y19" s="18" t="n">
        <f aca="false">IF(A19="not employed",0,IF(B19="Other",0,IF(C19="Other",0,IF([3]GGW!W19&gt;8,8,IF([3]GGW!W19=8,8,IF([3]GGW!W19&lt;8,[3]GGW!W19))))))</f>
        <v>0</v>
      </c>
      <c r="Z19" s="18" t="n">
        <f aca="false">IF(A19="not employed",0,IF(B19="Other",0,IF(C19="Other",0,IF([3]GGW!X19&gt;8,8,IF([3]GGW!X19=8,8,IF([3]GGW!X19&lt;8,[3]GGW!X19))))))</f>
        <v>0</v>
      </c>
      <c r="AA19" s="18" t="n">
        <f aca="false">IF(A19="not employed",0,IF(B19="Other",0,IF(C19="Other",0,IF([3]GGW!Y19&gt;8,8,IF([3]GGW!Y19=8,8,IF([3]GGW!Y19&lt;8,[3]GGW!Y19))))))</f>
        <v>0</v>
      </c>
      <c r="AB19" s="18" t="n">
        <f aca="false">IF(A19="not employed",0,IF(B19="Other",0,IF(C19="Other",0,IF([3]GGW!Z19&gt;8,8,IF([3]GGW!Z19=8,8,IF([3]GGW!Z19&lt;8,[3]GGW!Z19))))))</f>
        <v>0</v>
      </c>
      <c r="AC19" s="18" t="n">
        <f aca="false">IF(A19="not employed",0,IF(B19="Other",0,IF(C19="Other",0,IF([3]GGW!AA19&gt;8,8,IF([3]GGW!AA19=8,8,IF([3]GGW!AA19&lt;8,[3]GGW!AA19))))))</f>
        <v>0</v>
      </c>
      <c r="AD19" s="18" t="n">
        <f aca="false">IF(A19="not employed",0,IF(B19="Other",0,IF(C19="Other",0,IF([3]GGW!AB19&gt;8,8,IF([3]GGW!AB19=8,8,IF([3]GGW!AB19&lt;8,[3]GGW!AB19))))))</f>
        <v>0</v>
      </c>
      <c r="AE19" s="18" t="n">
        <f aca="false">IF(A19="not employed",0,IF(B19="Other",0,IF(C19="Other",0,IF([3]GGW!AC19&gt;8,8,IF([3]GGW!AC19=8,8,IF([3]GGW!AC19&lt;8,[3]GGW!AC19))))))</f>
        <v>0</v>
      </c>
      <c r="AF19" s="19" t="n">
        <f aca="false">IF(A19="not employed",0,IF(B19="Other",0,IF(C19="Other",0,IF([3]iRefresh!V19&gt;4,4,IF([3]iRefresh!V19=4,4,IF([3]iRefresh!V19&lt;4,[3]iRefresh!V19))))))</f>
        <v>0</v>
      </c>
      <c r="AG19" s="19" t="n">
        <f aca="false">IF(A19="not employed",0,IF(B19="Other",0,IF(C19="Other",0,IF([3]iRefresh!W19&gt;4,4,IF([3]iRefresh!W19=4,4,IF([3]iRefresh!W19&lt;4,[3]iRefresh!W19))))))</f>
        <v>0</v>
      </c>
      <c r="AH19" s="20" t="n">
        <f aca="false">IF(A19="not employed",0,IF(B19="Other",0,IF(C19="Other",0,IF([3]iRefresh!X19&gt;4,4,IF([3]iRefresh!X19=4,4,IF([3]iRefresh!X19&lt;4,[3]iRefresh!X19))))))</f>
        <v>0</v>
      </c>
      <c r="AI19" s="20" t="n">
        <f aca="false">COUNTIF(F19:AH19,"&lt;&gt;0")</f>
        <v>2</v>
      </c>
      <c r="AJ19" s="20" t="n">
        <f aca="false">SUM(F19:J19)</f>
        <v>12</v>
      </c>
      <c r="AK19" s="21" t="n">
        <f aca="false">SUM(K19:V19)</f>
        <v>0</v>
      </c>
      <c r="AL19" s="21" t="n">
        <f aca="false">SUM(W19:AE19)</f>
        <v>0</v>
      </c>
      <c r="AM19" s="22" t="n">
        <f aca="false">SUM(AF19:AH19)</f>
        <v>0</v>
      </c>
      <c r="AN19" s="23" t="n">
        <f aca="false">SUM(F19:I19,K19:AH19)</f>
        <v>12</v>
      </c>
    </row>
    <row r="20" customFormat="false" ht="12.75" hidden="false" customHeight="false" outlineLevel="0" collapsed="false">
      <c r="A20" s="14" t="str">
        <f aca="false">'[3]Staff Info'!B21</f>
        <v>employed</v>
      </c>
      <c r="B20" s="14" t="str">
        <f aca="false">'[3]Staff Info'!C21</f>
        <v>Teacher</v>
      </c>
      <c r="C20" s="14" t="str">
        <f aca="false">'[3]Staff Info'!D21</f>
        <v>General Education</v>
      </c>
      <c r="D20" s="14" t="n">
        <f aca="false">'[3]Staff Info'!E21</f>
        <v>0</v>
      </c>
      <c r="E20" s="14" t="str">
        <f aca="false">'[3]Staff Info'!G21</f>
        <v>Chazanow, Steven</v>
      </c>
      <c r="F20" s="24" t="n">
        <f aca="false">IF(A20="not employed",0,IF(B20="Other",0,IF(C20="Other",0,IF([3]Essential!AH20&gt;4,4,IF([3]Essential!AH20&lt;4,[3]Essential!AH20,IF([3]Essential!AH20=4,4))))))</f>
        <v>4</v>
      </c>
      <c r="G20" s="24" t="n">
        <f aca="false">IF(A20="not employed",0,IF(B20="Other",0,IF(C20="Other",0,IF([3]Essential!AI20&gt;4,4,IF([3]Essential!AI20&lt;4,[3]Essential!AI20,IF([3]Essential!AI20=4,4))))))</f>
        <v>4</v>
      </c>
      <c r="H20" s="24" t="n">
        <f aca="false">IF(A20="not employed",0,IF(B20="Other",0,IF(C20="Other",0,IF([3]Essential!AJ20&gt;16,16,IF([3]Essential!AJ20&lt;16,[3]Essential!AJ20,IF([3]Essential!AJ20=16,16))))))</f>
        <v>10</v>
      </c>
      <c r="I20" s="24" t="n">
        <f aca="false">IF(A20="not employed",0,IF(B20="Other",0,IF(C20="Other",0,IF([3]Essential!AK20&gt;4,4,IF([3]Essential!AK20&lt;4,[3]Essential!AK20,IF([3]Essential!AK20=4,4))))))</f>
        <v>4</v>
      </c>
      <c r="J20" s="24" t="n">
        <f aca="false">IF(A20="not employed",0,IF(B20="Other",0,IF(C20="Other",0,IF([3]Essential!AL20&gt;8,8,IF([3]Essential!AL20&lt;8,[3]Essential!AL20,IF([3]Essential!AL20=8,8))))))</f>
        <v>4</v>
      </c>
      <c r="K20" s="17" t="n">
        <f aca="false">IF(A20="not employed",0,IF(B20="Other",0,IF(C20="Other",0,IF([3]iLearn!U20&gt;8,8,IF([3]iLearn!U20&lt;8,[3]iLearn!U20,IF([3]iLearn!U20=8,8))))))</f>
        <v>0</v>
      </c>
      <c r="L20" s="17" t="n">
        <f aca="false">IF(A20="not employed",0,IF(B20="Other",0,IF(C20="Other",0,IF([3]iLearn!V20&gt;8,8,IF([3]iLearn!V20&lt;8,[3]iLearn!V20,IF([3]iLearn!V20=8,8))))))</f>
        <v>0</v>
      </c>
      <c r="M20" s="17" t="n">
        <f aca="false">IF(A20="not employed",0,IF(B20="Other",0,IF(C20="Other",0,IF([3]iLearn!W20&gt;8,8,IF([3]iLearn!W20&lt;8,[3]iLearn!W20,IF([3]iLearn!W20=8,8))))))</f>
        <v>0</v>
      </c>
      <c r="N20" s="17" t="n">
        <f aca="false">IF(A20="not employed",0,IF(B20="Other",0,IF(C20="Other",0,IF([3]iLearn!X20&gt;8,8,IF([3]iLearn!X20&lt;8,[3]iLearn!X20,IF([3]iLearn!X20=8,8))))))</f>
        <v>0</v>
      </c>
      <c r="O20" s="17" t="n">
        <f aca="false">IF(A20="not employed",0,IF(B20="Other",0,IF(C20="Other",0,IF([3]iLearn!Y20&gt;8,8,IF([3]iLearn!Y20&lt;8,[3]iLearn!Y20,IF([3]iLearn!Y20=8,8))))))</f>
        <v>0</v>
      </c>
      <c r="P20" s="17" t="n">
        <f aca="false">IF(A20="not employed",0,IF(B20="Other",0,IF(C20="Other",0,IF([3]iLearn!Z20&gt;8,8,IF([3]iLearn!Z20&lt;8,[3]iLearn!Z20,IF([3]iLearn!Z20=8,8))))))</f>
        <v>2</v>
      </c>
      <c r="Q20" s="17" t="n">
        <f aca="false">IF(A20="not employed",0,IF(B20="Other",0,IF(C20="Other",0,IF([3]iLearn!AA20&gt;8,8,IF([3]iLearn!AA20&lt;8,[3]iLearn!AA20,IF([3]iLearn!AA20=8,8))))))</f>
        <v>0</v>
      </c>
      <c r="R20" s="17" t="n">
        <f aca="false">IF(A20="not employed",0,IF(B20="Other",0,IF(C20="Other",0,IF([3]iLearn!AB20&gt;8,8,IF([3]iLearn!AB20&lt;8,[3]iLearn!AB20,IF([3]iLearn!AB20=8,8))))))</f>
        <v>4</v>
      </c>
      <c r="S20" s="17" t="n">
        <f aca="false">IF(A20="not employed",0,IF(B20="Other",0,IF(C20="Other",0,IF([3]iLearn!AC20&gt;8,8,IF([3]iLearn!AC20&lt;8,[3]iLearn!AC20,IF([3]iLearn!AC20=8,8))))))</f>
        <v>0</v>
      </c>
      <c r="T20" s="17" t="n">
        <f aca="false">IF(A20="not employed",0,IF(B20="Other",0,IF(C20="Other",0,IF([3]iLearn!AD20&gt;8,8,IF([3]iLearn!AD20&lt;8,[3]iLearn!AD20,IF([3]iLearn!AD20=8,8))))))</f>
        <v>0</v>
      </c>
      <c r="U20" s="17" t="n">
        <f aca="false">IF(A20="not employed",0,IF(B20="Other",0,IF(C20="Other",0,IF([3]iLearn!AE20&gt;8,8,IF([3]iLearn!AE20&lt;8,[3]iLearn!AE20,IF([3]iLearn!AE20=8,8))))))</f>
        <v>0</v>
      </c>
      <c r="V20" s="17" t="n">
        <f aca="false">IF(A20="not employed",0,IF(B20="Other",0,IF(C20="Other",0,IF([3]iLearn!AF20&gt;8,8,IF([3]iLearn!AF20&lt;8,[3]iLearn!AF20,IF([3]iLearn!AF20=8,8))))))</f>
        <v>0</v>
      </c>
      <c r="W20" s="18" t="n">
        <f aca="false">IF(A20="not employed",0,IF(B20="Other",0,IF(C20="Other",0,IF([3]GGW!U20&gt;8,8,IF([3]GGW!U20=8,8,IF([3]GGW!U20&lt;8,[3]GGW!U20))))))</f>
        <v>2</v>
      </c>
      <c r="X20" s="18" t="n">
        <f aca="false">IF(A20="not employed",0,IF(B20="Other",0,IF(C20="Other",0,IF([3]GGW!V20&gt;8,8,IF([3]GGW!V20=8,8,IF([3]GGW!V20&lt;8,[3]GGW!V20))))))</f>
        <v>8</v>
      </c>
      <c r="Y20" s="18" t="n">
        <f aca="false">IF(A20="not employed",0,IF(B20="Other",0,IF(C20="Other",0,IF([3]GGW!W20&gt;8,8,IF([3]GGW!W20=8,8,IF([3]GGW!W20&lt;8,[3]GGW!W20))))))</f>
        <v>2</v>
      </c>
      <c r="Z20" s="18" t="n">
        <f aca="false">IF(A20="not employed",0,IF(B20="Other",0,IF(C20="Other",0,IF([3]GGW!X20&gt;8,8,IF([3]GGW!X20=8,8,IF([3]GGW!X20&lt;8,[3]GGW!X20))))))</f>
        <v>4</v>
      </c>
      <c r="AA20" s="18" t="n">
        <f aca="false">IF(A20="not employed",0,IF(B20="Other",0,IF(C20="Other",0,IF([3]GGW!Y20&gt;8,8,IF([3]GGW!Y20=8,8,IF([3]GGW!Y20&lt;8,[3]GGW!Y20))))))</f>
        <v>0</v>
      </c>
      <c r="AB20" s="18" t="n">
        <f aca="false">IF(A20="not employed",0,IF(B20="Other",0,IF(C20="Other",0,IF([3]GGW!Z20&gt;8,8,IF([3]GGW!Z20=8,8,IF([3]GGW!Z20&lt;8,[3]GGW!Z20))))))</f>
        <v>0</v>
      </c>
      <c r="AC20" s="18" t="n">
        <f aca="false">IF(A20="not employed",0,IF(B20="Other",0,IF(C20="Other",0,IF([3]GGW!AA20&gt;8,8,IF([3]GGW!AA20=8,8,IF([3]GGW!AA20&lt;8,[3]GGW!AA20))))))</f>
        <v>0</v>
      </c>
      <c r="AD20" s="18" t="n">
        <f aca="false">IF(A20="not employed",0,IF(B20="Other",0,IF(C20="Other",0,IF([3]GGW!AB20&gt;8,8,IF([3]GGW!AB20=8,8,IF([3]GGW!AB20&lt;8,[3]GGW!AB20))))))</f>
        <v>0</v>
      </c>
      <c r="AE20" s="18" t="n">
        <f aca="false">IF(A20="not employed",0,IF(B20="Other",0,IF(C20="Other",0,IF([3]GGW!AC20&gt;8,8,IF([3]GGW!AC20=8,8,IF([3]GGW!AC20&lt;8,[3]GGW!AC20))))))</f>
        <v>0</v>
      </c>
      <c r="AF20" s="19" t="n">
        <f aca="false">IF(A20="not employed",0,IF(B20="Other",0,IF(C20="Other",0,IF([3]iRefresh!V20&gt;4,4,IF([3]iRefresh!V20=4,4,IF([3]iRefresh!V20&lt;4,[3]iRefresh!V20))))))</f>
        <v>0</v>
      </c>
      <c r="AG20" s="19" t="n">
        <f aca="false">IF(A20="not employed",0,IF(B20="Other",0,IF(C20="Other",0,IF([3]iRefresh!W20&gt;4,4,IF([3]iRefresh!W20=4,4,IF([3]iRefresh!W20&lt;4,[3]iRefresh!W20))))))</f>
        <v>0</v>
      </c>
      <c r="AH20" s="20" t="n">
        <f aca="false">IF(A20="not employed",0,IF(B20="Other",0,IF(C20="Other",0,IF([3]iRefresh!X20&gt;4,4,IF([3]iRefresh!X20=4,4,IF([3]iRefresh!X20&lt;4,[3]iRefresh!X20))))))</f>
        <v>0</v>
      </c>
      <c r="AI20" s="20" t="n">
        <f aca="false">COUNTIF(F20:AH20,"&lt;&gt;0")</f>
        <v>11</v>
      </c>
      <c r="AJ20" s="20" t="n">
        <f aca="false">SUM(F20:J20)</f>
        <v>26</v>
      </c>
      <c r="AK20" s="21" t="n">
        <f aca="false">SUM(K20:V20)</f>
        <v>6</v>
      </c>
      <c r="AL20" s="21" t="n">
        <f aca="false">SUM(W20:AE20)</f>
        <v>16</v>
      </c>
      <c r="AM20" s="22" t="n">
        <f aca="false">SUM(AF20:AH20)</f>
        <v>0</v>
      </c>
      <c r="AN20" s="23" t="n">
        <f aca="false">SUM(F20:I20,K20:AH20)</f>
        <v>44</v>
      </c>
    </row>
    <row r="21" customFormat="false" ht="12.75" hidden="false" customHeight="false" outlineLevel="0" collapsed="false">
      <c r="A21" s="14" t="str">
        <f aca="false">'[3]Staff Info'!B22</f>
        <v>employed</v>
      </c>
      <c r="B21" s="14" t="str">
        <f aca="false">'[3]Staff Info'!C22</f>
        <v>Teacher</v>
      </c>
      <c r="C21" s="14" t="str">
        <f aca="false">'[3]Staff Info'!D22</f>
        <v>General Education</v>
      </c>
      <c r="D21" s="14" t="n">
        <f aca="false">'[3]Staff Info'!E22</f>
        <v>0</v>
      </c>
      <c r="E21" s="15" t="str">
        <f aca="false">'[3]Staff Info'!G22</f>
        <v>Cheung Virginia</v>
      </c>
      <c r="F21" s="16" t="n">
        <f aca="false">IF(A21="not employed",0,IF(B21="Other",0,IF(C21="Other",0,IF([3]Essential!AH21&gt;4,4,IF([3]Essential!AH21&lt;4,[3]Essential!AH21,IF([3]Essential!AH21=4,4))))))</f>
        <v>0</v>
      </c>
      <c r="G21" s="16" t="n">
        <f aca="false">IF(A21="not employed",0,IF(B21="Other",0,IF(C21="Other",0,IF([3]Essential!AI21&gt;4,4,IF([3]Essential!AI21&lt;4,[3]Essential!AI21,IF([3]Essential!AI21=4,4))))))</f>
        <v>0</v>
      </c>
      <c r="H21" s="16" t="n">
        <f aca="false">IF(A21="not employed",0,IF(B21="Other",0,IF(C21="Other",0,IF([3]Essential!AJ21&gt;16,16,IF([3]Essential!AJ21&lt;16,[3]Essential!AJ21,IF([3]Essential!AJ21=16,16))))))</f>
        <v>0</v>
      </c>
      <c r="I21" s="16" t="n">
        <f aca="false">IF(A21="not employed",0,IF(B21="Other",0,IF(C21="Other",0,IF([3]Essential!AK21&gt;4,4,IF([3]Essential!AK21&lt;4,[3]Essential!AK21,IF([3]Essential!AK21=4,4))))))</f>
        <v>0</v>
      </c>
      <c r="J21" s="16" t="n">
        <f aca="false">IF(A21="not employed",0,IF(B21="Other",0,IF(C21="Other",0,IF([3]Essential!AL21&gt;8,8,IF([3]Essential!AL21&lt;8,[3]Essential!AL21,IF([3]Essential!AL21=8,8))))))</f>
        <v>0</v>
      </c>
      <c r="K21" s="17" t="n">
        <f aca="false">IF(A21="not employed",0,IF(B21="Other",0,IF(C21="Other",0,IF([3]iLearn!U21&gt;8,8,IF([3]iLearn!U21&lt;8,[3]iLearn!U21,IF([3]iLearn!U21=8,8))))))</f>
        <v>0</v>
      </c>
      <c r="L21" s="17" t="n">
        <f aca="false">IF(A21="not employed",0,IF(B21="Other",0,IF(C21="Other",0,IF([3]iLearn!V21&gt;8,8,IF([3]iLearn!V21&lt;8,[3]iLearn!V21,IF([3]iLearn!V21=8,8))))))</f>
        <v>0</v>
      </c>
      <c r="M21" s="17" t="n">
        <f aca="false">IF(A21="not employed",0,IF(B21="Other",0,IF(C21="Other",0,IF([3]iLearn!W21&gt;8,8,IF([3]iLearn!W21&lt;8,[3]iLearn!W21,IF([3]iLearn!W21=8,8))))))</f>
        <v>0</v>
      </c>
      <c r="N21" s="17" t="n">
        <f aca="false">IF(A21="not employed",0,IF(B21="Other",0,IF(C21="Other",0,IF([3]iLearn!X21&gt;8,8,IF([3]iLearn!X21&lt;8,[3]iLearn!X21,IF([3]iLearn!X21=8,8))))))</f>
        <v>0</v>
      </c>
      <c r="O21" s="17" t="n">
        <f aca="false">IF(A21="not employed",0,IF(B21="Other",0,IF(C21="Other",0,IF([3]iLearn!Y21&gt;8,8,IF([3]iLearn!Y21&lt;8,[3]iLearn!Y21,IF([3]iLearn!Y21=8,8))))))</f>
        <v>0</v>
      </c>
      <c r="P21" s="17" t="n">
        <f aca="false">IF(A21="not employed",0,IF(B21="Other",0,IF(C21="Other",0,IF([3]iLearn!Z21&gt;8,8,IF([3]iLearn!Z21&lt;8,[3]iLearn!Z21,IF([3]iLearn!Z21=8,8))))))</f>
        <v>0</v>
      </c>
      <c r="Q21" s="17" t="n">
        <f aca="false">IF(A21="not employed",0,IF(B21="Other",0,IF(C21="Other",0,IF([3]iLearn!AA21&gt;8,8,IF([3]iLearn!AA21&lt;8,[3]iLearn!AA21,IF([3]iLearn!AA21=8,8))))))</f>
        <v>0</v>
      </c>
      <c r="R21" s="17" t="n">
        <f aca="false">IF(A21="not employed",0,IF(B21="Other",0,IF(C21="Other",0,IF([3]iLearn!AB21&gt;8,8,IF([3]iLearn!AB21&lt;8,[3]iLearn!AB21,IF([3]iLearn!AB21=8,8))))))</f>
        <v>0</v>
      </c>
      <c r="S21" s="17" t="n">
        <f aca="false">IF(A21="not employed",0,IF(B21="Other",0,IF(C21="Other",0,IF([3]iLearn!AC21&gt;8,8,IF([3]iLearn!AC21&lt;8,[3]iLearn!AC21,IF([3]iLearn!AC21=8,8))))))</f>
        <v>0</v>
      </c>
      <c r="T21" s="17" t="n">
        <f aca="false">IF(A21="not employed",0,IF(B21="Other",0,IF(C21="Other",0,IF([3]iLearn!AD21&gt;8,8,IF([3]iLearn!AD21&lt;8,[3]iLearn!AD21,IF([3]iLearn!AD21=8,8))))))</f>
        <v>0</v>
      </c>
      <c r="U21" s="17" t="n">
        <f aca="false">IF(A21="not employed",0,IF(B21="Other",0,IF(C21="Other",0,IF([3]iLearn!AE21&gt;8,8,IF([3]iLearn!AE21&lt;8,[3]iLearn!AE21,IF([3]iLearn!AE21=8,8))))))</f>
        <v>0</v>
      </c>
      <c r="V21" s="17" t="n">
        <f aca="false">IF(A21="not employed",0,IF(B21="Other",0,IF(C21="Other",0,IF([3]iLearn!AF21&gt;8,8,IF([3]iLearn!AF21&lt;8,[3]iLearn!AF21,IF([3]iLearn!AF21=8,8))))))</f>
        <v>0</v>
      </c>
      <c r="W21" s="18" t="n">
        <f aca="false">IF(A21="not employed",0,IF(B21="Other",0,IF(C21="Other",0,IF([3]GGW!U21&gt;8,8,IF([3]GGW!U21=8,8,IF([3]GGW!U21&lt;8,[3]GGW!U21))))))</f>
        <v>0</v>
      </c>
      <c r="X21" s="18" t="n">
        <f aca="false">IF(A21="not employed",0,IF(B21="Other",0,IF(C21="Other",0,IF([3]GGW!V21&gt;8,8,IF([3]GGW!V21=8,8,IF([3]GGW!V21&lt;8,[3]GGW!V21))))))</f>
        <v>0</v>
      </c>
      <c r="Y21" s="18" t="n">
        <f aca="false">IF(A21="not employed",0,IF(B21="Other",0,IF(C21="Other",0,IF([3]GGW!W21&gt;8,8,IF([3]GGW!W21=8,8,IF([3]GGW!W21&lt;8,[3]GGW!W21))))))</f>
        <v>0</v>
      </c>
      <c r="Z21" s="18" t="n">
        <f aca="false">IF(A21="not employed",0,IF(B21="Other",0,IF(C21="Other",0,IF([3]GGW!X21&gt;8,8,IF([3]GGW!X21=8,8,IF([3]GGW!X21&lt;8,[3]GGW!X21))))))</f>
        <v>0</v>
      </c>
      <c r="AA21" s="18" t="n">
        <f aca="false">IF(A21="not employed",0,IF(B21="Other",0,IF(C21="Other",0,IF([3]GGW!Y21&gt;8,8,IF([3]GGW!Y21=8,8,IF([3]GGW!Y21&lt;8,[3]GGW!Y21))))))</f>
        <v>0</v>
      </c>
      <c r="AB21" s="18" t="n">
        <f aca="false">IF(A21="not employed",0,IF(B21="Other",0,IF(C21="Other",0,IF([3]GGW!Z21&gt;8,8,IF([3]GGW!Z21=8,8,IF([3]GGW!Z21&lt;8,[3]GGW!Z21))))))</f>
        <v>0</v>
      </c>
      <c r="AC21" s="18" t="n">
        <f aca="false">IF(A21="not employed",0,IF(B21="Other",0,IF(C21="Other",0,IF([3]GGW!AA21&gt;8,8,IF([3]GGW!AA21=8,8,IF([3]GGW!AA21&lt;8,[3]GGW!AA21))))))</f>
        <v>0</v>
      </c>
      <c r="AD21" s="18" t="n">
        <f aca="false">IF(A21="not employed",0,IF(B21="Other",0,IF(C21="Other",0,IF([3]GGW!AB21&gt;8,8,IF([3]GGW!AB21=8,8,IF([3]GGW!AB21&lt;8,[3]GGW!AB21))))))</f>
        <v>0</v>
      </c>
      <c r="AE21" s="18" t="n">
        <f aca="false">IF(A21="not employed",0,IF(B21="Other",0,IF(C21="Other",0,IF([3]GGW!AC21&gt;8,8,IF([3]GGW!AC21=8,8,IF([3]GGW!AC21&lt;8,[3]GGW!AC21))))))</f>
        <v>0</v>
      </c>
      <c r="AF21" s="19" t="n">
        <f aca="false">IF(A21="not employed",0,IF(B21="Other",0,IF(C21="Other",0,IF([3]iRefresh!V21&gt;4,4,IF([3]iRefresh!V21=4,4,IF([3]iRefresh!V21&lt;4,[3]iRefresh!V21))))))</f>
        <v>0</v>
      </c>
      <c r="AG21" s="19" t="n">
        <f aca="false">IF(A21="not employed",0,IF(B21="Other",0,IF(C21="Other",0,IF([3]iRefresh!W21&gt;4,4,IF([3]iRefresh!W21=4,4,IF([3]iRefresh!W21&lt;4,[3]iRefresh!W21))))))</f>
        <v>0</v>
      </c>
      <c r="AH21" s="20" t="n">
        <f aca="false">IF(A21="not employed",0,IF(B21="Other",0,IF(C21="Other",0,IF([3]iRefresh!X21&gt;4,4,IF([3]iRefresh!X21=4,4,IF([3]iRefresh!X21&lt;4,[3]iRefresh!X21))))))</f>
        <v>0</v>
      </c>
      <c r="AI21" s="20" t="n">
        <f aca="false">COUNTIF(F21:AH21,"&lt;&gt;0")</f>
        <v>0</v>
      </c>
      <c r="AJ21" s="20" t="n">
        <f aca="false">SUM(F21:J21)</f>
        <v>0</v>
      </c>
      <c r="AK21" s="21" t="n">
        <f aca="false">SUM(K21:V21)</f>
        <v>0</v>
      </c>
      <c r="AL21" s="21" t="n">
        <f aca="false">SUM(W21:AE21)</f>
        <v>0</v>
      </c>
      <c r="AM21" s="22" t="n">
        <f aca="false">SUM(AF21:AH21)</f>
        <v>0</v>
      </c>
      <c r="AN21" s="23" t="n">
        <f aca="false">SUM(F21:I21,K21:AH21)</f>
        <v>0</v>
      </c>
    </row>
    <row r="22" customFormat="false" ht="12.75" hidden="false" customHeight="false" outlineLevel="0" collapsed="false">
      <c r="A22" s="14" t="str">
        <f aca="false">'[3]Staff Info'!B23</f>
        <v>employed</v>
      </c>
      <c r="B22" s="14" t="str">
        <f aca="false">'[3]Staff Info'!C23</f>
        <v>Teacher</v>
      </c>
      <c r="C22" s="14" t="str">
        <f aca="false">'[3]Staff Info'!D23</f>
        <v>General Education</v>
      </c>
      <c r="D22" s="14" t="n">
        <f aca="false">'[3]Staff Info'!E23</f>
        <v>0</v>
      </c>
      <c r="E22" s="25" t="str">
        <f aca="false">'[3]Staff Info'!G23</f>
        <v>Ciappa Jessica</v>
      </c>
      <c r="F22" s="24" t="n">
        <f aca="false">IF(A22="not employed",0,IF(B22="Other",0,IF(C22="Other",0,IF([3]Essential!AH22&gt;4,4,IF([3]Essential!AH22&lt;4,[3]Essential!AH22,IF([3]Essential!AH22=4,4))))))</f>
        <v>4</v>
      </c>
      <c r="G22" s="24" t="n">
        <f aca="false">IF(A22="not employed",0,IF(B22="Other",0,IF(C22="Other",0,IF([3]Essential!AI22&gt;4,4,IF([3]Essential!AI22&lt;4,[3]Essential!AI22,IF([3]Essential!AI22=4,4))))))</f>
        <v>4</v>
      </c>
      <c r="H22" s="24" t="n">
        <f aca="false">IF(A22="not employed",0,IF(B22="Other",0,IF(C22="Other",0,IF([3]Essential!AJ22&gt;16,16,IF([3]Essential!AJ22&lt;16,[3]Essential!AJ22,IF([3]Essential!AJ22=16,16))))))</f>
        <v>16</v>
      </c>
      <c r="I22" s="26" t="n">
        <f aca="false">IF(A22="not employed",0,IF(B22="Other",0,IF(C22="Other",0,IF([3]Essential!AK22&gt;4,4,IF([3]Essential!AK22&lt;4,[3]Essential!AK22,IF([3]Essential!AK22=4,4))))))</f>
        <v>2</v>
      </c>
      <c r="J22" s="24" t="n">
        <f aca="false">IF(A22="not employed",0,IF(B22="Other",0,IF(C22="Other",0,IF([3]Essential!AL22&gt;8,8,IF([3]Essential!AL22&lt;8,[3]Essential!AL22,IF([3]Essential!AL22=8,8))))))</f>
        <v>8</v>
      </c>
      <c r="K22" s="17" t="n">
        <f aca="false">IF(A22="not employed",0,IF(B22="Other",0,IF(C22="Other",0,IF([3]iLearn!U22&gt;8,8,IF([3]iLearn!U22&lt;8,[3]iLearn!U22,IF([3]iLearn!U22=8,8))))))</f>
        <v>0</v>
      </c>
      <c r="L22" s="17" t="n">
        <f aca="false">IF(A22="not employed",0,IF(B22="Other",0,IF(C22="Other",0,IF([3]iLearn!V22&gt;8,8,IF([3]iLearn!V22&lt;8,[3]iLearn!V22,IF([3]iLearn!V22=8,8))))))</f>
        <v>0</v>
      </c>
      <c r="M22" s="17" t="n">
        <f aca="false">IF(A22="not employed",0,IF(B22="Other",0,IF(C22="Other",0,IF([3]iLearn!W22&gt;8,8,IF([3]iLearn!W22&lt;8,[3]iLearn!W22,IF([3]iLearn!W22=8,8))))))</f>
        <v>0</v>
      </c>
      <c r="N22" s="17" t="n">
        <f aca="false">IF(A22="not employed",0,IF(B22="Other",0,IF(C22="Other",0,IF([3]iLearn!X22&gt;8,8,IF([3]iLearn!X22&lt;8,[3]iLearn!X22,IF([3]iLearn!X22=8,8))))))</f>
        <v>0</v>
      </c>
      <c r="O22" s="17" t="n">
        <f aca="false">IF(A22="not employed",0,IF(B22="Other",0,IF(C22="Other",0,IF([3]iLearn!Y22&gt;8,8,IF([3]iLearn!Y22&lt;8,[3]iLearn!Y22,IF([3]iLearn!Y22=8,8))))))</f>
        <v>0</v>
      </c>
      <c r="P22" s="17" t="n">
        <f aca="false">IF(A22="not employed",0,IF(B22="Other",0,IF(C22="Other",0,IF([3]iLearn!Z22&gt;8,8,IF([3]iLearn!Z22&lt;8,[3]iLearn!Z22,IF([3]iLearn!Z22=8,8))))))</f>
        <v>0</v>
      </c>
      <c r="Q22" s="17" t="n">
        <f aca="false">IF(A22="not employed",0,IF(B22="Other",0,IF(C22="Other",0,IF([3]iLearn!AA22&gt;8,8,IF([3]iLearn!AA22&lt;8,[3]iLearn!AA22,IF([3]iLearn!AA22=8,8))))))</f>
        <v>0</v>
      </c>
      <c r="R22" s="17" t="n">
        <f aca="false">IF(A22="not employed",0,IF(B22="Other",0,IF(C22="Other",0,IF([3]iLearn!AB22&gt;8,8,IF([3]iLearn!AB22&lt;8,[3]iLearn!AB22,IF([3]iLearn!AB22=8,8))))))</f>
        <v>0</v>
      </c>
      <c r="S22" s="17" t="n">
        <f aca="false">IF(A22="not employed",0,IF(B22="Other",0,IF(C22="Other",0,IF([3]iLearn!AC22&gt;8,8,IF([3]iLearn!AC22&lt;8,[3]iLearn!AC22,IF([3]iLearn!AC22=8,8))))))</f>
        <v>0</v>
      </c>
      <c r="T22" s="17" t="n">
        <f aca="false">IF(A22="not employed",0,IF(B22="Other",0,IF(C22="Other",0,IF([3]iLearn!AD22&gt;8,8,IF([3]iLearn!AD22&lt;8,[3]iLearn!AD22,IF([3]iLearn!AD22=8,8))))))</f>
        <v>8</v>
      </c>
      <c r="U22" s="17" t="n">
        <f aca="false">IF(A22="not employed",0,IF(B22="Other",0,IF(C22="Other",0,IF([3]iLearn!AE22&gt;8,8,IF([3]iLearn!AE22&lt;8,[3]iLearn!AE22,IF([3]iLearn!AE22=8,8))))))</f>
        <v>0</v>
      </c>
      <c r="V22" s="17" t="n">
        <f aca="false">IF(A22="not employed",0,IF(B22="Other",0,IF(C22="Other",0,IF([3]iLearn!AF22&gt;8,8,IF([3]iLearn!AF22&lt;8,[3]iLearn!AF22,IF([3]iLearn!AF22=8,8))))))</f>
        <v>0</v>
      </c>
      <c r="W22" s="18" t="n">
        <f aca="false">IF(A22="not employed",0,IF(B22="Other",0,IF(C22="Other",0,IF([3]GGW!U22&gt;8,8,IF([3]GGW!U22=8,8,IF([3]GGW!U22&lt;8,[3]GGW!U22))))))</f>
        <v>0</v>
      </c>
      <c r="X22" s="18" t="n">
        <f aca="false">IF(A22="not employed",0,IF(B22="Other",0,IF(C22="Other",0,IF([3]GGW!V22&gt;8,8,IF([3]GGW!V22=8,8,IF([3]GGW!V22&lt;8,[3]GGW!V22))))))</f>
        <v>0</v>
      </c>
      <c r="Y22" s="18" t="n">
        <f aca="false">IF(A22="not employed",0,IF(B22="Other",0,IF(C22="Other",0,IF([3]GGW!W22&gt;8,8,IF([3]GGW!W22=8,8,IF([3]GGW!W22&lt;8,[3]GGW!W22))))))</f>
        <v>0</v>
      </c>
      <c r="Z22" s="18" t="n">
        <f aca="false">IF(A22="not employed",0,IF(B22="Other",0,IF(C22="Other",0,IF([3]GGW!X22&gt;8,8,IF([3]GGW!X22=8,8,IF([3]GGW!X22&lt;8,[3]GGW!X22))))))</f>
        <v>0</v>
      </c>
      <c r="AA22" s="18" t="n">
        <f aca="false">IF(A22="not employed",0,IF(B22="Other",0,IF(C22="Other",0,IF([3]GGW!Y22&gt;8,8,IF([3]GGW!Y22=8,8,IF([3]GGW!Y22&lt;8,[3]GGW!Y22))))))</f>
        <v>0</v>
      </c>
      <c r="AB22" s="18" t="n">
        <f aca="false">IF(A22="not employed",0,IF(B22="Other",0,IF(C22="Other",0,IF([3]GGW!Z22&gt;8,8,IF([3]GGW!Z22=8,8,IF([3]GGW!Z22&lt;8,[3]GGW!Z22))))))</f>
        <v>0</v>
      </c>
      <c r="AC22" s="18" t="n">
        <f aca="false">IF(A22="not employed",0,IF(B22="Other",0,IF(C22="Other",0,IF([3]GGW!AA22&gt;8,8,IF([3]GGW!AA22=8,8,IF([3]GGW!AA22&lt;8,[3]GGW!AA22))))))</f>
        <v>0</v>
      </c>
      <c r="AD22" s="18" t="n">
        <f aca="false">IF(A22="not employed",0,IF(B22="Other",0,IF(C22="Other",0,IF([3]GGW!AB22&gt;8,8,IF([3]GGW!AB22=8,8,IF([3]GGW!AB22&lt;8,[3]GGW!AB22))))))</f>
        <v>0</v>
      </c>
      <c r="AE22" s="18" t="n">
        <f aca="false">IF(A22="not employed",0,IF(B22="Other",0,IF(C22="Other",0,IF([3]GGW!AC22&gt;8,8,IF([3]GGW!AC22=8,8,IF([3]GGW!AC22&lt;8,[3]GGW!AC22))))))</f>
        <v>0</v>
      </c>
      <c r="AF22" s="19" t="n">
        <f aca="false">IF(A22="not employed",0,IF(B22="Other",0,IF(C22="Other",0,IF([3]iRefresh!V22&gt;4,4,IF([3]iRefresh!V22=4,4,IF([3]iRefresh!V22&lt;4,[3]iRefresh!V22))))))</f>
        <v>0</v>
      </c>
      <c r="AG22" s="19" t="n">
        <f aca="false">IF(A22="not employed",0,IF(B22="Other",0,IF(C22="Other",0,IF([3]iRefresh!W22&gt;4,4,IF([3]iRefresh!W22=4,4,IF([3]iRefresh!W22&lt;4,[3]iRefresh!W22))))))</f>
        <v>0</v>
      </c>
      <c r="AH22" s="20" t="n">
        <f aca="false">IF(A22="not employed",0,IF(B22="Other",0,IF(C22="Other",0,IF([3]iRefresh!X22&gt;4,4,IF([3]iRefresh!X22=4,4,IF([3]iRefresh!X22&lt;4,[3]iRefresh!X22))))))</f>
        <v>1</v>
      </c>
      <c r="AI22" s="20" t="n">
        <f aca="false">COUNTIF(F22:AH22,"&lt;&gt;0")</f>
        <v>7</v>
      </c>
      <c r="AJ22" s="20" t="n">
        <f aca="false">SUM(F22:J22)</f>
        <v>34</v>
      </c>
      <c r="AK22" s="21" t="n">
        <f aca="false">SUM(K22:V22)</f>
        <v>8</v>
      </c>
      <c r="AL22" s="21" t="n">
        <f aca="false">SUM(W22:AE22)</f>
        <v>0</v>
      </c>
      <c r="AM22" s="22" t="n">
        <f aca="false">SUM(AF22:AH22)</f>
        <v>1</v>
      </c>
      <c r="AN22" s="23" t="n">
        <f aca="false">SUM(F22:I22,K22:AH22)</f>
        <v>35</v>
      </c>
    </row>
    <row r="23" customFormat="false" ht="12.75" hidden="false" customHeight="false" outlineLevel="0" collapsed="false">
      <c r="A23" s="14" t="str">
        <f aca="false">'[3]Staff Info'!B24</f>
        <v>employed</v>
      </c>
      <c r="B23" s="14" t="str">
        <f aca="false">'[3]Staff Info'!C24</f>
        <v>Teacher</v>
      </c>
      <c r="C23" s="14" t="str">
        <f aca="false">'[3]Staff Info'!D24</f>
        <v>General Education</v>
      </c>
      <c r="D23" s="14" t="n">
        <f aca="false">'[3]Staff Info'!E24</f>
        <v>0</v>
      </c>
      <c r="E23" s="15" t="str">
        <f aca="false">'[3]Staff Info'!G24</f>
        <v>Colella, Ben</v>
      </c>
      <c r="F23" s="16" t="n">
        <f aca="false">IF(A23="not employed",0,IF(B23="Other",0,IF(C23="Other",0,IF([3]Essential!AH23&gt;4,4,IF([3]Essential!AH23&lt;4,[3]Essential!AH23,IF([3]Essential!AH23=4,4))))))</f>
        <v>0</v>
      </c>
      <c r="G23" s="16" t="n">
        <f aca="false">IF(A23="not employed",0,IF(B23="Other",0,IF(C23="Other",0,IF([3]Essential!AI23&gt;4,4,IF([3]Essential!AI23&lt;4,[3]Essential!AI23,IF([3]Essential!AI23=4,4))))))</f>
        <v>0</v>
      </c>
      <c r="H23" s="16" t="n">
        <f aca="false">IF(A23="not employed",0,IF(B23="Other",0,IF(C23="Other",0,IF([3]Essential!AJ23&gt;16,16,IF([3]Essential!AJ23&lt;16,[3]Essential!AJ23,IF([3]Essential!AJ23=16,16))))))</f>
        <v>8</v>
      </c>
      <c r="I23" s="16" t="n">
        <f aca="false">IF(A23="not employed",0,IF(B23="Other",0,IF(C23="Other",0,IF([3]Essential!AK23&gt;4,4,IF([3]Essential!AK23&lt;4,[3]Essential!AK23,IF([3]Essential!AK23=4,4))))))</f>
        <v>0</v>
      </c>
      <c r="J23" s="24" t="n">
        <f aca="false">IF(A23="not employed",0,IF(B23="Other",0,IF(C23="Other",0,IF([3]Essential!AL23&gt;8,8,IF([3]Essential!AL23&lt;8,[3]Essential!AL23,IF([3]Essential!AL23=8,8))))))</f>
        <v>6</v>
      </c>
      <c r="K23" s="17" t="n">
        <f aca="false">IF(A23="not employed",0,IF(B23="Other",0,IF(C23="Other",0,IF([3]iLearn!U23&gt;8,8,IF([3]iLearn!U23&lt;8,[3]iLearn!U23,IF([3]iLearn!U23=8,8))))))</f>
        <v>0</v>
      </c>
      <c r="L23" s="17" t="n">
        <f aca="false">IF(A23="not employed",0,IF(B23="Other",0,IF(C23="Other",0,IF([3]iLearn!V23&gt;8,8,IF([3]iLearn!V23&lt;8,[3]iLearn!V23,IF([3]iLearn!V23=8,8))))))</f>
        <v>0</v>
      </c>
      <c r="M23" s="17" t="n">
        <f aca="false">IF(A23="not employed",0,IF(B23="Other",0,IF(C23="Other",0,IF([3]iLearn!W23&gt;8,8,IF([3]iLearn!W23&lt;8,[3]iLearn!W23,IF([3]iLearn!W23=8,8))))))</f>
        <v>0</v>
      </c>
      <c r="N23" s="17" t="n">
        <f aca="false">IF(A23="not employed",0,IF(B23="Other",0,IF(C23="Other",0,IF([3]iLearn!X23&gt;8,8,IF([3]iLearn!X23&lt;8,[3]iLearn!X23,IF([3]iLearn!X23=8,8))))))</f>
        <v>0</v>
      </c>
      <c r="O23" s="17" t="n">
        <f aca="false">IF(A23="not employed",0,IF(B23="Other",0,IF(C23="Other",0,IF([3]iLearn!Y23&gt;8,8,IF([3]iLearn!Y23&lt;8,[3]iLearn!Y23,IF([3]iLearn!Y23=8,8))))))</f>
        <v>6</v>
      </c>
      <c r="P23" s="17" t="n">
        <f aca="false">IF(A23="not employed",0,IF(B23="Other",0,IF(C23="Other",0,IF([3]iLearn!Z23&gt;8,8,IF([3]iLearn!Z23&lt;8,[3]iLearn!Z23,IF([3]iLearn!Z23=8,8))))))</f>
        <v>0</v>
      </c>
      <c r="Q23" s="17" t="n">
        <f aca="false">IF(A23="not employed",0,IF(B23="Other",0,IF(C23="Other",0,IF([3]iLearn!AA23&gt;8,8,IF([3]iLearn!AA23&lt;8,[3]iLearn!AA23,IF([3]iLearn!AA23=8,8))))))</f>
        <v>0</v>
      </c>
      <c r="R23" s="17" t="n">
        <f aca="false">IF(A23="not employed",0,IF(B23="Other",0,IF(C23="Other",0,IF([3]iLearn!AB23&gt;8,8,IF([3]iLearn!AB23&lt;8,[3]iLearn!AB23,IF([3]iLearn!AB23=8,8))))))</f>
        <v>0</v>
      </c>
      <c r="S23" s="17" t="n">
        <f aca="false">IF(A23="not employed",0,IF(B23="Other",0,IF(C23="Other",0,IF([3]iLearn!AC23&gt;8,8,IF([3]iLearn!AC23&lt;8,[3]iLearn!AC23,IF([3]iLearn!AC23=8,8))))))</f>
        <v>0</v>
      </c>
      <c r="T23" s="17" t="n">
        <f aca="false">IF(A23="not employed",0,IF(B23="Other",0,IF(C23="Other",0,IF([3]iLearn!AD23&gt;8,8,IF([3]iLearn!AD23&lt;8,[3]iLearn!AD23,IF([3]iLearn!AD23=8,8))))))</f>
        <v>0</v>
      </c>
      <c r="U23" s="17" t="n">
        <f aca="false">IF(A23="not employed",0,IF(B23="Other",0,IF(C23="Other",0,IF([3]iLearn!AE23&gt;8,8,IF([3]iLearn!AE23&lt;8,[3]iLearn!AE23,IF([3]iLearn!AE23=8,8))))))</f>
        <v>0</v>
      </c>
      <c r="V23" s="17" t="n">
        <f aca="false">IF(A23="not employed",0,IF(B23="Other",0,IF(C23="Other",0,IF([3]iLearn!AF23&gt;8,8,IF([3]iLearn!AF23&lt;8,[3]iLearn!AF23,IF([3]iLearn!AF23=8,8))))))</f>
        <v>0</v>
      </c>
      <c r="W23" s="18" t="n">
        <f aca="false">IF(A23="not employed",0,IF(B23="Other",0,IF(C23="Other",0,IF([3]GGW!U23&gt;8,8,IF([3]GGW!U23=8,8,IF([3]GGW!U23&lt;8,[3]GGW!U23))))))</f>
        <v>0</v>
      </c>
      <c r="X23" s="18" t="n">
        <f aca="false">IF(A23="not employed",0,IF(B23="Other",0,IF(C23="Other",0,IF([3]GGW!V23&gt;8,8,IF([3]GGW!V23=8,8,IF([3]GGW!V23&lt;8,[3]GGW!V23))))))</f>
        <v>0</v>
      </c>
      <c r="Y23" s="18" t="n">
        <f aca="false">IF(A23="not employed",0,IF(B23="Other",0,IF(C23="Other",0,IF([3]GGW!W23&gt;8,8,IF([3]GGW!W23=8,8,IF([3]GGW!W23&lt;8,[3]GGW!W23))))))</f>
        <v>2</v>
      </c>
      <c r="Z23" s="18" t="n">
        <f aca="false">IF(A23="not employed",0,IF(B23="Other",0,IF(C23="Other",0,IF([3]GGW!X23&gt;8,8,IF([3]GGW!X23=8,8,IF([3]GGW!X23&lt;8,[3]GGW!X23))))))</f>
        <v>0</v>
      </c>
      <c r="AA23" s="18" t="n">
        <f aca="false">IF(A23="not employed",0,IF(B23="Other",0,IF(C23="Other",0,IF([3]GGW!Y23&gt;8,8,IF([3]GGW!Y23=8,8,IF([3]GGW!Y23&lt;8,[3]GGW!Y23))))))</f>
        <v>0</v>
      </c>
      <c r="AB23" s="18" t="n">
        <f aca="false">IF(A23="not employed",0,IF(B23="Other",0,IF(C23="Other",0,IF([3]GGW!Z23&gt;8,8,IF([3]GGW!Z23=8,8,IF([3]GGW!Z23&lt;8,[3]GGW!Z23))))))</f>
        <v>0</v>
      </c>
      <c r="AC23" s="18" t="n">
        <f aca="false">IF(A23="not employed",0,IF(B23="Other",0,IF(C23="Other",0,IF([3]GGW!AA23&gt;8,8,IF([3]GGW!AA23=8,8,IF([3]GGW!AA23&lt;8,[3]GGW!AA23))))))</f>
        <v>0</v>
      </c>
      <c r="AD23" s="18" t="n">
        <f aca="false">IF(A23="not employed",0,IF(B23="Other",0,IF(C23="Other",0,IF([3]GGW!AB23&gt;8,8,IF([3]GGW!AB23=8,8,IF([3]GGW!AB23&lt;8,[3]GGW!AB23))))))</f>
        <v>0</v>
      </c>
      <c r="AE23" s="18" t="n">
        <f aca="false">IF(A23="not employed",0,IF(B23="Other",0,IF(C23="Other",0,IF([3]GGW!AC23&gt;8,8,IF([3]GGW!AC23=8,8,IF([3]GGW!AC23&lt;8,[3]GGW!AC23))))))</f>
        <v>0</v>
      </c>
      <c r="AF23" s="19" t="n">
        <f aca="false">IF(A23="not employed",0,IF(B23="Other",0,IF(C23="Other",0,IF([3]iRefresh!V23&gt;4,4,IF([3]iRefresh!V23=4,4,IF([3]iRefresh!V23&lt;4,[3]iRefresh!V23))))))</f>
        <v>0</v>
      </c>
      <c r="AG23" s="19" t="n">
        <f aca="false">IF(A23="not employed",0,IF(B23="Other",0,IF(C23="Other",0,IF([3]iRefresh!W23&gt;4,4,IF([3]iRefresh!W23=4,4,IF([3]iRefresh!W23&lt;4,[3]iRefresh!W23))))))</f>
        <v>0</v>
      </c>
      <c r="AH23" s="20" t="n">
        <f aca="false">IF(A23="not employed",0,IF(B23="Other",0,IF(C23="Other",0,IF([3]iRefresh!X23&gt;4,4,IF([3]iRefresh!X23=4,4,IF([3]iRefresh!X23&lt;4,[3]iRefresh!X23))))))</f>
        <v>0</v>
      </c>
      <c r="AI23" s="20" t="n">
        <f aca="false">COUNTIF(F23:AH23,"&lt;&gt;0")</f>
        <v>4</v>
      </c>
      <c r="AJ23" s="20" t="n">
        <f aca="false">SUM(F23:J23)</f>
        <v>14</v>
      </c>
      <c r="AK23" s="21" t="n">
        <f aca="false">SUM(K23:V23)</f>
        <v>6</v>
      </c>
      <c r="AL23" s="21" t="n">
        <f aca="false">SUM(W23:AE23)</f>
        <v>2</v>
      </c>
      <c r="AM23" s="22" t="n">
        <f aca="false">SUM(AF23:AH23)</f>
        <v>0</v>
      </c>
      <c r="AN23" s="23" t="n">
        <f aca="false">SUM(F23:I23,K23:AH23)</f>
        <v>16</v>
      </c>
    </row>
    <row r="24" customFormat="false" ht="12.75" hidden="false" customHeight="false" outlineLevel="0" collapsed="false">
      <c r="A24" s="14" t="str">
        <f aca="false">'[3]Staff Info'!B25</f>
        <v>not employed</v>
      </c>
      <c r="B24" s="14" t="str">
        <f aca="false">'[3]Staff Info'!C25</f>
        <v>Teacher</v>
      </c>
      <c r="C24" s="14" t="str">
        <f aca="false">'[3]Staff Info'!D25</f>
        <v>General Education</v>
      </c>
      <c r="D24" s="14" t="n">
        <f aca="false">'[3]Staff Info'!E25</f>
        <v>0</v>
      </c>
      <c r="E24" s="25" t="str">
        <f aca="false">'[3]Staff Info'!G25</f>
        <v>Colgan Danielle</v>
      </c>
      <c r="F24" s="26" t="n">
        <f aca="false">IF(A24="not employed",0,IF(B24="Other",0,IF(C24="Other",0,IF([3]Essential!AH24&gt;4,4,IF([3]Essential!AH24&lt;4,[3]Essential!AH24,IF([3]Essential!AH24=4,4))))))</f>
        <v>0</v>
      </c>
      <c r="G24" s="26" t="n">
        <f aca="false">IF(A24="not employed",0,IF(B24="Other",0,IF(C24="Other",0,IF([3]Essential!AI24&gt;4,4,IF([3]Essential!AI24&lt;4,[3]Essential!AI24,IF([3]Essential!AI24=4,4))))))</f>
        <v>0</v>
      </c>
      <c r="H24" s="26" t="n">
        <f aca="false">IF(A24="not employed",0,IF(B24="Other",0,IF(C24="Other",0,IF([3]Essential!AJ24&gt;16,16,IF([3]Essential!AJ24&lt;16,[3]Essential!AJ24,IF([3]Essential!AJ24=16,16))))))</f>
        <v>0</v>
      </c>
      <c r="I24" s="26" t="n">
        <f aca="false">IF(A24="not employed",0,IF(B24="Other",0,IF(C24="Other",0,IF([3]Essential!AK24&gt;4,4,IF([3]Essential!AK24&lt;4,[3]Essential!AK24,IF([3]Essential!AK24=4,4))))))</f>
        <v>0</v>
      </c>
      <c r="J24" s="26" t="n">
        <f aca="false">IF(A24="not employed",0,IF(B24="Other",0,IF(C24="Other",0,IF([3]Essential!AL24&gt;8,8,IF([3]Essential!AL24&lt;8,[3]Essential!AL24,IF([3]Essential!AL24=8,8))))))</f>
        <v>0</v>
      </c>
      <c r="K24" s="17" t="n">
        <f aca="false">IF(A24="not employed",0,IF(B24="Other",0,IF(C24="Other",0,IF([3]iLearn!U24&gt;8,8,IF([3]iLearn!U24&lt;8,[3]iLearn!U24,IF([3]iLearn!U24=8,8))))))</f>
        <v>0</v>
      </c>
      <c r="L24" s="17" t="n">
        <f aca="false">IF(A24="not employed",0,IF(B24="Other",0,IF(C24="Other",0,IF([3]iLearn!V24&gt;8,8,IF([3]iLearn!V24&lt;8,[3]iLearn!V24,IF([3]iLearn!V24=8,8))))))</f>
        <v>0</v>
      </c>
      <c r="M24" s="17" t="n">
        <f aca="false">IF(A24="not employed",0,IF(B24="Other",0,IF(C24="Other",0,IF([3]iLearn!W24&gt;8,8,IF([3]iLearn!W24&lt;8,[3]iLearn!W24,IF([3]iLearn!W24=8,8))))))</f>
        <v>0</v>
      </c>
      <c r="N24" s="17" t="n">
        <f aca="false">IF(A24="not employed",0,IF(B24="Other",0,IF(C24="Other",0,IF([3]iLearn!X24&gt;8,8,IF([3]iLearn!X24&lt;8,[3]iLearn!X24,IF([3]iLearn!X24=8,8))))))</f>
        <v>0</v>
      </c>
      <c r="O24" s="17" t="n">
        <f aca="false">IF(A24="not employed",0,IF(B24="Other",0,IF(C24="Other",0,IF([3]iLearn!Y24&gt;8,8,IF([3]iLearn!Y24&lt;8,[3]iLearn!Y24,IF([3]iLearn!Y24=8,8))))))</f>
        <v>0</v>
      </c>
      <c r="P24" s="17" t="n">
        <f aca="false">IF(A24="not employed",0,IF(B24="Other",0,IF(C24="Other",0,IF([3]iLearn!Z24&gt;8,8,IF([3]iLearn!Z24&lt;8,[3]iLearn!Z24,IF([3]iLearn!Z24=8,8))))))</f>
        <v>0</v>
      </c>
      <c r="Q24" s="17" t="n">
        <f aca="false">IF(A24="not employed",0,IF(B24="Other",0,IF(C24="Other",0,IF([3]iLearn!AA24&gt;8,8,IF([3]iLearn!AA24&lt;8,[3]iLearn!AA24,IF([3]iLearn!AA24=8,8))))))</f>
        <v>0</v>
      </c>
      <c r="R24" s="17" t="n">
        <f aca="false">IF(A24="not employed",0,IF(B24="Other",0,IF(C24="Other",0,IF([3]iLearn!AB24&gt;8,8,IF([3]iLearn!AB24&lt;8,[3]iLearn!AB24,IF([3]iLearn!AB24=8,8))))))</f>
        <v>0</v>
      </c>
      <c r="S24" s="17" t="n">
        <f aca="false">IF(A24="not employed",0,IF(B24="Other",0,IF(C24="Other",0,IF([3]iLearn!AC24&gt;8,8,IF([3]iLearn!AC24&lt;8,[3]iLearn!AC24,IF([3]iLearn!AC24=8,8))))))</f>
        <v>0</v>
      </c>
      <c r="T24" s="17" t="n">
        <f aca="false">IF(A24="not employed",0,IF(B24="Other",0,IF(C24="Other",0,IF([3]iLearn!AD24&gt;8,8,IF([3]iLearn!AD24&lt;8,[3]iLearn!AD24,IF([3]iLearn!AD24=8,8))))))</f>
        <v>0</v>
      </c>
      <c r="U24" s="17" t="n">
        <f aca="false">IF(A24="not employed",0,IF(B24="Other",0,IF(C24="Other",0,IF([3]iLearn!AE24&gt;8,8,IF([3]iLearn!AE24&lt;8,[3]iLearn!AE24,IF([3]iLearn!AE24=8,8))))))</f>
        <v>0</v>
      </c>
      <c r="V24" s="17" t="n">
        <f aca="false">IF(A24="not employed",0,IF(B24="Other",0,IF(C24="Other",0,IF([3]iLearn!AF24&gt;8,8,IF([3]iLearn!AF24&lt;8,[3]iLearn!AF24,IF([3]iLearn!AF24=8,8))))))</f>
        <v>0</v>
      </c>
      <c r="W24" s="18" t="n">
        <f aca="false">IF(A24="not employed",0,IF(B24="Other",0,IF(C24="Other",0,IF([3]GGW!U24&gt;8,8,IF([3]GGW!U24=8,8,IF([3]GGW!U24&lt;8,[3]GGW!U24))))))</f>
        <v>0</v>
      </c>
      <c r="X24" s="18" t="n">
        <f aca="false">IF(A24="not employed",0,IF(B24="Other",0,IF(C24="Other",0,IF([3]GGW!V24&gt;8,8,IF([3]GGW!V24=8,8,IF([3]GGW!V24&lt;8,[3]GGW!V24))))))</f>
        <v>0</v>
      </c>
      <c r="Y24" s="18" t="n">
        <f aca="false">IF(A24="not employed",0,IF(B24="Other",0,IF(C24="Other",0,IF([3]GGW!W24&gt;8,8,IF([3]GGW!W24=8,8,IF([3]GGW!W24&lt;8,[3]GGW!W24))))))</f>
        <v>0</v>
      </c>
      <c r="Z24" s="18" t="n">
        <f aca="false">IF(A24="not employed",0,IF(B24="Other",0,IF(C24="Other",0,IF([3]GGW!X24&gt;8,8,IF([3]GGW!X24=8,8,IF([3]GGW!X24&lt;8,[3]GGW!X24))))))</f>
        <v>0</v>
      </c>
      <c r="AA24" s="18" t="n">
        <f aca="false">IF(A24="not employed",0,IF(B24="Other",0,IF(C24="Other",0,IF([3]GGW!Y24&gt;8,8,IF([3]GGW!Y24=8,8,IF([3]GGW!Y24&lt;8,[3]GGW!Y24))))))</f>
        <v>0</v>
      </c>
      <c r="AB24" s="18" t="n">
        <f aca="false">IF(A24="not employed",0,IF(B24="Other",0,IF(C24="Other",0,IF([3]GGW!Z24&gt;8,8,IF([3]GGW!Z24=8,8,IF([3]GGW!Z24&lt;8,[3]GGW!Z24))))))</f>
        <v>0</v>
      </c>
      <c r="AC24" s="18" t="n">
        <f aca="false">IF(A24="not employed",0,IF(B24="Other",0,IF(C24="Other",0,IF([3]GGW!AA24&gt;8,8,IF([3]GGW!AA24=8,8,IF([3]GGW!AA24&lt;8,[3]GGW!AA24))))))</f>
        <v>0</v>
      </c>
      <c r="AD24" s="18" t="n">
        <f aca="false">IF(A24="not employed",0,IF(B24="Other",0,IF(C24="Other",0,IF([3]GGW!AB24&gt;8,8,IF([3]GGW!AB24=8,8,IF([3]GGW!AB24&lt;8,[3]GGW!AB24))))))</f>
        <v>0</v>
      </c>
      <c r="AE24" s="18" t="n">
        <f aca="false">IF(A24="not employed",0,IF(B24="Other",0,IF(C24="Other",0,IF([3]GGW!AC24&gt;8,8,IF([3]GGW!AC24=8,8,IF([3]GGW!AC24&lt;8,[3]GGW!AC24))))))</f>
        <v>0</v>
      </c>
      <c r="AF24" s="19" t="n">
        <f aca="false">IF(A24="not employed",0,IF(B24="Other",0,IF(C24="Other",0,IF([3]iRefresh!V24&gt;4,4,IF([3]iRefresh!V24=4,4,IF([3]iRefresh!V24&lt;4,[3]iRefresh!V24))))))</f>
        <v>0</v>
      </c>
      <c r="AG24" s="19" t="n">
        <f aca="false">IF(A24="not employed",0,IF(B24="Other",0,IF(C24="Other",0,IF([3]iRefresh!W24&gt;4,4,IF([3]iRefresh!W24=4,4,IF([3]iRefresh!W24&lt;4,[3]iRefresh!W24))))))</f>
        <v>0</v>
      </c>
      <c r="AH24" s="20" t="n">
        <f aca="false">IF(A24="not employed",0,IF(B24="Other",0,IF(C24="Other",0,IF([3]iRefresh!X24&gt;4,4,IF([3]iRefresh!X24=4,4,IF([3]iRefresh!X24&lt;4,[3]iRefresh!X24))))))</f>
        <v>0</v>
      </c>
      <c r="AI24" s="20" t="n">
        <f aca="false">COUNTIF(F24:AH24,"&lt;&gt;0")</f>
        <v>0</v>
      </c>
      <c r="AJ24" s="20" t="n">
        <f aca="false">SUM(F24:J24)</f>
        <v>0</v>
      </c>
      <c r="AK24" s="21" t="n">
        <f aca="false">SUM(K24:V24)</f>
        <v>0</v>
      </c>
      <c r="AL24" s="21" t="n">
        <f aca="false">SUM(W24:AE24)</f>
        <v>0</v>
      </c>
      <c r="AM24" s="22" t="n">
        <f aca="false">SUM(AF24:AH24)</f>
        <v>0</v>
      </c>
      <c r="AN24" s="23" t="n">
        <f aca="false">SUM(F24:I24,K24:AH24)</f>
        <v>0</v>
      </c>
    </row>
    <row r="25" customFormat="false" ht="12.75" hidden="false" customHeight="false" outlineLevel="0" collapsed="false">
      <c r="A25" s="14" t="str">
        <f aca="false">'[3]Staff Info'!B27</f>
        <v>employed</v>
      </c>
      <c r="B25" s="14" t="str">
        <f aca="false">'[3]Staff Info'!C27</f>
        <v>Teacher</v>
      </c>
      <c r="C25" s="14" t="str">
        <f aca="false">'[3]Staff Info'!D27</f>
        <v>General Education</v>
      </c>
      <c r="D25" s="14" t="n">
        <f aca="false">'[3]Staff Info'!E27</f>
        <v>0</v>
      </c>
      <c r="E25" s="14" t="str">
        <f aca="false">'[3]Staff Info'!G27</f>
        <v>Combis Pamela</v>
      </c>
      <c r="F25" s="24" t="n">
        <f aca="false">IF(A25="not employed",0,IF(B25="Other",0,IF(C25="Other",0,IF([3]Essential!AH25&gt;4,4,IF([3]Essential!AH25&lt;4,[3]Essential!AH25,IF([3]Essential!AH25=4,4))))))</f>
        <v>4</v>
      </c>
      <c r="G25" s="24" t="n">
        <f aca="false">IF(A25="not employed",0,IF(B25="Other",0,IF(C25="Other",0,IF([3]Essential!AI25&gt;4,4,IF([3]Essential!AI25&lt;4,[3]Essential!AI25,IF([3]Essential!AI25=4,4))))))</f>
        <v>4</v>
      </c>
      <c r="H25" s="24" t="n">
        <f aca="false">IF(A25="not employed",0,IF(B25="Other",0,IF(C25="Other",0,IF([3]Essential!AJ25&gt;16,16,IF([3]Essential!AJ25&lt;16,[3]Essential!AJ25,IF([3]Essential!AJ25=16,16))))))</f>
        <v>12</v>
      </c>
      <c r="I25" s="24" t="n">
        <f aca="false">IF(A25="not employed",0,IF(B25="Other",0,IF(C25="Other",0,IF([3]Essential!AK25&gt;4,4,IF([3]Essential!AK25&lt;4,[3]Essential!AK25,IF([3]Essential!AK25=4,4))))))</f>
        <v>4</v>
      </c>
      <c r="J25" s="24" t="n">
        <f aca="false">IF(A25="not employed",0,IF(B25="Other",0,IF(C25="Other",0,IF([3]Essential!AL25&gt;8,8,IF([3]Essential!AL25&lt;8,[3]Essential!AL25,IF([3]Essential!AL25=8,8))))))</f>
        <v>0</v>
      </c>
      <c r="K25" s="17" t="n">
        <f aca="false">IF(A25="not employed",0,IF(B25="Other",0,IF(C25="Other",0,IF([3]iLearn!U25&gt;8,8,IF([3]iLearn!U25&lt;8,[3]iLearn!U25,IF([3]iLearn!U25=8,8))))))</f>
        <v>0</v>
      </c>
      <c r="L25" s="17" t="n">
        <f aca="false">IF(A25="not employed",0,IF(B25="Other",0,IF(C25="Other",0,IF([3]iLearn!V25&gt;8,8,IF([3]iLearn!V25&lt;8,[3]iLearn!V25,IF([3]iLearn!V25=8,8))))))</f>
        <v>0</v>
      </c>
      <c r="M25" s="17" t="n">
        <f aca="false">IF(A25="not employed",0,IF(B25="Other",0,IF(C25="Other",0,IF([3]iLearn!W25&gt;8,8,IF([3]iLearn!W25&lt;8,[3]iLearn!W25,IF([3]iLearn!W25=8,8))))))</f>
        <v>0</v>
      </c>
      <c r="N25" s="17" t="n">
        <f aca="false">IF(A25="not employed",0,IF(B25="Other",0,IF(C25="Other",0,IF([3]iLearn!X25&gt;8,8,IF([3]iLearn!X25&lt;8,[3]iLearn!X25,IF([3]iLearn!X25=8,8))))))</f>
        <v>0</v>
      </c>
      <c r="O25" s="17" t="n">
        <f aca="false">IF(A25="not employed",0,IF(B25="Other",0,IF(C25="Other",0,IF([3]iLearn!Y25&gt;8,8,IF([3]iLearn!Y25&lt;8,[3]iLearn!Y25,IF([3]iLearn!Y25=8,8))))))</f>
        <v>0</v>
      </c>
      <c r="P25" s="17" t="n">
        <f aca="false">IF(A25="not employed",0,IF(B25="Other",0,IF(C25="Other",0,IF([3]iLearn!Z25&gt;8,8,IF([3]iLearn!Z25&lt;8,[3]iLearn!Z25,IF([3]iLearn!Z25=8,8))))))</f>
        <v>0</v>
      </c>
      <c r="Q25" s="17" t="n">
        <f aca="false">IF(A25="not employed",0,IF(B25="Other",0,IF(C25="Other",0,IF([3]iLearn!AA25&gt;8,8,IF([3]iLearn!AA25&lt;8,[3]iLearn!AA25,IF([3]iLearn!AA25=8,8))))))</f>
        <v>0</v>
      </c>
      <c r="R25" s="17" t="n">
        <f aca="false">IF(A25="not employed",0,IF(B25="Other",0,IF(C25="Other",0,IF([3]iLearn!AB25&gt;8,8,IF([3]iLearn!AB25&lt;8,[3]iLearn!AB25,IF([3]iLearn!AB25=8,8))))))</f>
        <v>0</v>
      </c>
      <c r="S25" s="17" t="n">
        <f aca="false">IF(A25="not employed",0,IF(B25="Other",0,IF(C25="Other",0,IF([3]iLearn!AC25&gt;8,8,IF([3]iLearn!AC25&lt;8,[3]iLearn!AC25,IF([3]iLearn!AC25=8,8))))))</f>
        <v>0</v>
      </c>
      <c r="T25" s="17" t="n">
        <f aca="false">IF(A25="not employed",0,IF(B25="Other",0,IF(C25="Other",0,IF([3]iLearn!AD25&gt;8,8,IF([3]iLearn!AD25&lt;8,[3]iLearn!AD25,IF([3]iLearn!AD25=8,8))))))</f>
        <v>0</v>
      </c>
      <c r="U25" s="17" t="n">
        <f aca="false">IF(A25="not employed",0,IF(B25="Other",0,IF(C25="Other",0,IF([3]iLearn!AE25&gt;8,8,IF([3]iLearn!AE25&lt;8,[3]iLearn!AE25,IF([3]iLearn!AE25=8,8))))))</f>
        <v>0</v>
      </c>
      <c r="V25" s="17" t="n">
        <f aca="false">IF(A25="not employed",0,IF(B25="Other",0,IF(C25="Other",0,IF([3]iLearn!AF25&gt;8,8,IF([3]iLearn!AF25&lt;8,[3]iLearn!AF25,IF([3]iLearn!AF25=8,8))))))</f>
        <v>0</v>
      </c>
      <c r="W25" s="18" t="n">
        <f aca="false">IF(A25="not employed",0,IF(B25="Other",0,IF(C25="Other",0,IF([3]GGW!U25&gt;8,8,IF([3]GGW!U25=8,8,IF([3]GGW!U25&lt;8,[3]GGW!U25))))))</f>
        <v>0</v>
      </c>
      <c r="X25" s="18" t="n">
        <f aca="false">IF(A25="not employed",0,IF(B25="Other",0,IF(C25="Other",0,IF([3]GGW!V25&gt;8,8,IF([3]GGW!V25=8,8,IF([3]GGW!V25&lt;8,[3]GGW!V25))))))</f>
        <v>0</v>
      </c>
      <c r="Y25" s="18" t="n">
        <f aca="false">IF(A25="not employed",0,IF(B25="Other",0,IF(C25="Other",0,IF([3]GGW!W25&gt;8,8,IF([3]GGW!W25=8,8,IF([3]GGW!W25&lt;8,[3]GGW!W25))))))</f>
        <v>2</v>
      </c>
      <c r="Z25" s="18" t="n">
        <f aca="false">IF(A25="not employed",0,IF(B25="Other",0,IF(C25="Other",0,IF([3]GGW!X25&gt;8,8,IF([3]GGW!X25=8,8,IF([3]GGW!X25&lt;8,[3]GGW!X25))))))</f>
        <v>2</v>
      </c>
      <c r="AA25" s="18" t="n">
        <f aca="false">IF(A25="not employed",0,IF(B25="Other",0,IF(C25="Other",0,IF([3]GGW!Y25&gt;8,8,IF([3]GGW!Y25=8,8,IF([3]GGW!Y25&lt;8,[3]GGW!Y25))))))</f>
        <v>0</v>
      </c>
      <c r="AB25" s="18" t="n">
        <f aca="false">IF(A25="not employed",0,IF(B25="Other",0,IF(C25="Other",0,IF([3]GGW!Z25&gt;8,8,IF([3]GGW!Z25=8,8,IF([3]GGW!Z25&lt;8,[3]GGW!Z25))))))</f>
        <v>0</v>
      </c>
      <c r="AC25" s="18" t="n">
        <f aca="false">IF(A25="not employed",0,IF(B25="Other",0,IF(C25="Other",0,IF([3]GGW!AA25&gt;8,8,IF([3]GGW!AA25=8,8,IF([3]GGW!AA25&lt;8,[3]GGW!AA25))))))</f>
        <v>0</v>
      </c>
      <c r="AD25" s="18" t="n">
        <f aca="false">IF(A25="not employed",0,IF(B25="Other",0,IF(C25="Other",0,IF([3]GGW!AB25&gt;8,8,IF([3]GGW!AB25=8,8,IF([3]GGW!AB25&lt;8,[3]GGW!AB25))))))</f>
        <v>0</v>
      </c>
      <c r="AE25" s="18" t="n">
        <f aca="false">IF(A25="not employed",0,IF(B25="Other",0,IF(C25="Other",0,IF([3]GGW!AC25&gt;8,8,IF([3]GGW!AC25=8,8,IF([3]GGW!AC25&lt;8,[3]GGW!AC25))))))</f>
        <v>0</v>
      </c>
      <c r="AF25" s="19" t="n">
        <f aca="false">IF(A25="not employed",0,IF(B25="Other",0,IF(C25="Other",0,IF([3]iRefresh!V25&gt;4,4,IF([3]iRefresh!V25=4,4,IF([3]iRefresh!V25&lt;4,[3]iRefresh!V25))))))</f>
        <v>0</v>
      </c>
      <c r="AG25" s="19" t="n">
        <f aca="false">IF(A25="not employed",0,IF(B25="Other",0,IF(C25="Other",0,IF([3]iRefresh!W25&gt;4,4,IF([3]iRefresh!W25=4,4,IF([3]iRefresh!W25&lt;4,[3]iRefresh!W25))))))</f>
        <v>4</v>
      </c>
      <c r="AH25" s="20" t="n">
        <f aca="false">IF(A25="not employed",0,IF(B25="Other",0,IF(C25="Other",0,IF([3]iRefresh!X25&gt;4,4,IF([3]iRefresh!X25=4,4,IF([3]iRefresh!X25&lt;4,[3]iRefresh!X25))))))</f>
        <v>1</v>
      </c>
      <c r="AI25" s="20" t="n">
        <f aca="false">COUNTIF(F25:AH25,"&lt;&gt;0")</f>
        <v>8</v>
      </c>
      <c r="AJ25" s="20" t="n">
        <f aca="false">SUM(F25:J25)</f>
        <v>24</v>
      </c>
      <c r="AK25" s="21" t="n">
        <f aca="false">SUM(K25:V25)</f>
        <v>0</v>
      </c>
      <c r="AL25" s="21" t="n">
        <f aca="false">SUM(W25:AE25)</f>
        <v>4</v>
      </c>
      <c r="AM25" s="22" t="n">
        <f aca="false">SUM(AF25:AH25)</f>
        <v>5</v>
      </c>
      <c r="AN25" s="23" t="n">
        <f aca="false">SUM(F25:I25,K25:AH25)</f>
        <v>33</v>
      </c>
    </row>
    <row r="26" customFormat="false" ht="12.75" hidden="false" customHeight="false" outlineLevel="0" collapsed="false">
      <c r="A26" s="14" t="str">
        <f aca="false">'[3]Staff Info'!B28</f>
        <v>not employed</v>
      </c>
      <c r="B26" s="14" t="str">
        <f aca="false">'[3]Staff Info'!C28</f>
        <v>Teacher</v>
      </c>
      <c r="C26" s="14" t="str">
        <f aca="false">'[3]Staff Info'!D28</f>
        <v>General Education</v>
      </c>
      <c r="D26" s="14" t="n">
        <f aca="false">'[3]Staff Info'!E28</f>
        <v>0</v>
      </c>
      <c r="E26" s="15" t="str">
        <f aca="false">'[3]Staff Info'!G28</f>
        <v>cutolo lynn</v>
      </c>
      <c r="F26" s="16" t="n">
        <f aca="false">IF(A26="not employed",0,IF(B26="Other",0,IF(C26="Other",0,IF([3]Essential!AH26&gt;4,4,IF([3]Essential!AH26&lt;4,[3]Essential!AH26,IF([3]Essential!AH26=4,4))))))</f>
        <v>0</v>
      </c>
      <c r="G26" s="16" t="n">
        <f aca="false">IF(A26="not employed",0,IF(B26="Other",0,IF(C26="Other",0,IF([3]Essential!AI26&gt;4,4,IF([3]Essential!AI26&lt;4,[3]Essential!AI26,IF([3]Essential!AI26=4,4))))))</f>
        <v>0</v>
      </c>
      <c r="H26" s="16" t="n">
        <f aca="false">IF(A26="not employed",0,IF(B26="Other",0,IF(C26="Other",0,IF([3]Essential!AJ26&gt;16,16,IF([3]Essential!AJ26&lt;16,[3]Essential!AJ26,IF([3]Essential!AJ26=16,16))))))</f>
        <v>0</v>
      </c>
      <c r="I26" s="16" t="n">
        <f aca="false">IF(A26="not employed",0,IF(B26="Other",0,IF(C26="Other",0,IF([3]Essential!AK26&gt;4,4,IF([3]Essential!AK26&lt;4,[3]Essential!AK26,IF([3]Essential!AK26=4,4))))))</f>
        <v>0</v>
      </c>
      <c r="J26" s="16" t="n">
        <f aca="false">IF(A26="not employed",0,IF(B26="Other",0,IF(C26="Other",0,IF([3]Essential!AL26&gt;8,8,IF([3]Essential!AL26&lt;8,[3]Essential!AL26,IF([3]Essential!AL26=8,8))))))</f>
        <v>0</v>
      </c>
      <c r="K26" s="17" t="n">
        <f aca="false">IF(A26="not employed",0,IF(B26="Other",0,IF(C26="Other",0,IF([3]iLearn!U26&gt;8,8,IF([3]iLearn!U26&lt;8,[3]iLearn!U26,IF([3]iLearn!U26=8,8))))))</f>
        <v>0</v>
      </c>
      <c r="L26" s="17" t="n">
        <f aca="false">IF(A26="not employed",0,IF(B26="Other",0,IF(C26="Other",0,IF([3]iLearn!V26&gt;8,8,IF([3]iLearn!V26&lt;8,[3]iLearn!V26,IF([3]iLearn!V26=8,8))))))</f>
        <v>0</v>
      </c>
      <c r="M26" s="17" t="n">
        <f aca="false">IF(A26="not employed",0,IF(B26="Other",0,IF(C26="Other",0,IF([3]iLearn!W26&gt;8,8,IF([3]iLearn!W26&lt;8,[3]iLearn!W26,IF([3]iLearn!W26=8,8))))))</f>
        <v>0</v>
      </c>
      <c r="N26" s="17" t="n">
        <f aca="false">IF(A26="not employed",0,IF(B26="Other",0,IF(C26="Other",0,IF([3]iLearn!X26&gt;8,8,IF([3]iLearn!X26&lt;8,[3]iLearn!X26,IF([3]iLearn!X26=8,8))))))</f>
        <v>0</v>
      </c>
      <c r="O26" s="17" t="n">
        <f aca="false">IF(A26="not employed",0,IF(B26="Other",0,IF(C26="Other",0,IF([3]iLearn!Y26&gt;8,8,IF([3]iLearn!Y26&lt;8,[3]iLearn!Y26,IF([3]iLearn!Y26=8,8))))))</f>
        <v>0</v>
      </c>
      <c r="P26" s="17" t="n">
        <f aca="false">IF(A26="not employed",0,IF(B26="Other",0,IF(C26="Other",0,IF([3]iLearn!Z26&gt;8,8,IF([3]iLearn!Z26&lt;8,[3]iLearn!Z26,IF([3]iLearn!Z26=8,8))))))</f>
        <v>0</v>
      </c>
      <c r="Q26" s="17" t="n">
        <f aca="false">IF(A26="not employed",0,IF(B26="Other",0,IF(C26="Other",0,IF([3]iLearn!AA26&gt;8,8,IF([3]iLearn!AA26&lt;8,[3]iLearn!AA26,IF([3]iLearn!AA26=8,8))))))</f>
        <v>0</v>
      </c>
      <c r="R26" s="17" t="n">
        <f aca="false">IF(A26="not employed",0,IF(B26="Other",0,IF(C26="Other",0,IF([3]iLearn!AB26&gt;8,8,IF([3]iLearn!AB26&lt;8,[3]iLearn!AB26,IF([3]iLearn!AB26=8,8))))))</f>
        <v>0</v>
      </c>
      <c r="S26" s="17" t="n">
        <f aca="false">IF(A26="not employed",0,IF(B26="Other",0,IF(C26="Other",0,IF([3]iLearn!AC26&gt;8,8,IF([3]iLearn!AC26&lt;8,[3]iLearn!AC26,IF([3]iLearn!AC26=8,8))))))</f>
        <v>0</v>
      </c>
      <c r="T26" s="17" t="n">
        <f aca="false">IF(A26="not employed",0,IF(B26="Other",0,IF(C26="Other",0,IF([3]iLearn!AD26&gt;8,8,IF([3]iLearn!AD26&lt;8,[3]iLearn!AD26,IF([3]iLearn!AD26=8,8))))))</f>
        <v>0</v>
      </c>
      <c r="U26" s="17" t="n">
        <f aca="false">IF(A26="not employed",0,IF(B26="Other",0,IF(C26="Other",0,IF([3]iLearn!AE26&gt;8,8,IF([3]iLearn!AE26&lt;8,[3]iLearn!AE26,IF([3]iLearn!AE26=8,8))))))</f>
        <v>0</v>
      </c>
      <c r="V26" s="17" t="n">
        <f aca="false">IF(A26="not employed",0,IF(B26="Other",0,IF(C26="Other",0,IF([3]iLearn!AF26&gt;8,8,IF([3]iLearn!AF26&lt;8,[3]iLearn!AF26,IF([3]iLearn!AF26=8,8))))))</f>
        <v>0</v>
      </c>
      <c r="W26" s="18" t="n">
        <f aca="false">IF(A26="not employed",0,IF(B26="Other",0,IF(C26="Other",0,IF([3]GGW!U26&gt;8,8,IF([3]GGW!U26=8,8,IF([3]GGW!U26&lt;8,[3]GGW!U26))))))</f>
        <v>0</v>
      </c>
      <c r="X26" s="18" t="n">
        <f aca="false">IF(A26="not employed",0,IF(B26="Other",0,IF(C26="Other",0,IF([3]GGW!V26&gt;8,8,IF([3]GGW!V26=8,8,IF([3]GGW!V26&lt;8,[3]GGW!V26))))))</f>
        <v>0</v>
      </c>
      <c r="Y26" s="18" t="n">
        <f aca="false">IF(A26="not employed",0,IF(B26="Other",0,IF(C26="Other",0,IF([3]GGW!W26&gt;8,8,IF([3]GGW!W26=8,8,IF([3]GGW!W26&lt;8,[3]GGW!W26))))))</f>
        <v>0</v>
      </c>
      <c r="Z26" s="18" t="n">
        <f aca="false">IF(A26="not employed",0,IF(B26="Other",0,IF(C26="Other",0,IF([3]GGW!X26&gt;8,8,IF([3]GGW!X26=8,8,IF([3]GGW!X26&lt;8,[3]GGW!X26))))))</f>
        <v>0</v>
      </c>
      <c r="AA26" s="18" t="n">
        <f aca="false">IF(A26="not employed",0,IF(B26="Other",0,IF(C26="Other",0,IF([3]GGW!Y26&gt;8,8,IF([3]GGW!Y26=8,8,IF([3]GGW!Y26&lt;8,[3]GGW!Y26))))))</f>
        <v>0</v>
      </c>
      <c r="AB26" s="18" t="n">
        <f aca="false">IF(A26="not employed",0,IF(B26="Other",0,IF(C26="Other",0,IF([3]GGW!Z26&gt;8,8,IF([3]GGW!Z26=8,8,IF([3]GGW!Z26&lt;8,[3]GGW!Z26))))))</f>
        <v>0</v>
      </c>
      <c r="AC26" s="18" t="n">
        <f aca="false">IF(A26="not employed",0,IF(B26="Other",0,IF(C26="Other",0,IF([3]GGW!AA26&gt;8,8,IF([3]GGW!AA26=8,8,IF([3]GGW!AA26&lt;8,[3]GGW!AA26))))))</f>
        <v>0</v>
      </c>
      <c r="AD26" s="18"/>
      <c r="AE26" s="18" t="n">
        <f aca="false">IF(A26="not employed",0,IF(B26="Other",0,IF(C26="Other",0,IF([3]GGW!AC26&gt;8,8,IF([3]GGW!AC26=8,8,IF([3]GGW!AC26&lt;8,[3]GGW!AC26))))))</f>
        <v>0</v>
      </c>
      <c r="AF26" s="19" t="n">
        <f aca="false">IF(A26="not employed",0,IF(B26="Other",0,IF(C26="Other",0,IF([3]iRefresh!V26&gt;4,4,IF([3]iRefresh!V26=4,4,IF([3]iRefresh!V26&lt;4,[3]iRefresh!V26))))))</f>
        <v>0</v>
      </c>
      <c r="AG26" s="19" t="n">
        <f aca="false">IF(A26="not employed",0,IF(B26="Other",0,IF(C26="Other",0,IF([3]iRefresh!W26&gt;4,4,IF([3]iRefresh!W26=4,4,IF([3]iRefresh!W26&lt;4,[3]iRefresh!W26))))))</f>
        <v>0</v>
      </c>
      <c r="AH26" s="20" t="n">
        <f aca="false">IF(A26="not employed",0,IF(B26="Other",0,IF(C26="Other",0,IF([3]iRefresh!X26&gt;4,4,IF([3]iRefresh!X26=4,4,IF([3]iRefresh!X26&lt;4,[3]iRefresh!X26))))))</f>
        <v>0</v>
      </c>
      <c r="AI26" s="20" t="n">
        <f aca="false">COUNTIF(F26:AH26,"&lt;&gt;0")</f>
        <v>1</v>
      </c>
      <c r="AJ26" s="20" t="n">
        <f aca="false">SUM(F26:J26)</f>
        <v>0</v>
      </c>
      <c r="AK26" s="21" t="n">
        <f aca="false">SUM(K26:V26)</f>
        <v>0</v>
      </c>
      <c r="AL26" s="21" t="n">
        <f aca="false">SUM(W26:AE26)</f>
        <v>0</v>
      </c>
      <c r="AM26" s="22" t="n">
        <f aca="false">SUM(AF26:AH26)</f>
        <v>0</v>
      </c>
      <c r="AN26" s="23" t="n">
        <f aca="false">SUM(F26:I26,K26:AH26)</f>
        <v>0</v>
      </c>
    </row>
    <row r="27" customFormat="false" ht="12.75" hidden="false" customHeight="false" outlineLevel="0" collapsed="false">
      <c r="A27" s="14" t="str">
        <f aca="false">'[3]Staff Info'!B29</f>
        <v>employed</v>
      </c>
      <c r="B27" s="14" t="str">
        <f aca="false">'[3]Staff Info'!C29</f>
        <v>Teacher</v>
      </c>
      <c r="C27" s="14" t="str">
        <f aca="false">'[3]Staff Info'!D29</f>
        <v>General Education</v>
      </c>
      <c r="D27" s="14" t="str">
        <f aca="false">'[3]Staff Info'!E29</f>
        <v>Lead iTiL Science</v>
      </c>
      <c r="E27" s="25" t="str">
        <f aca="false">'[3]Staff Info'!G29</f>
        <v>Czarnecki Cinnamon</v>
      </c>
      <c r="F27" s="24" t="n">
        <f aca="false">IF(A27="not employed",0,IF(B27="Other",0,IF(C27="Other",0,IF([3]Essential!AH27&gt;4,4,IF([3]Essential!AH27&lt;4,[3]Essential!AH27,IF([3]Essential!AH27=4,4))))))</f>
        <v>4</v>
      </c>
      <c r="G27" s="24" t="n">
        <f aca="false">IF(A27="not employed",0,IF(B27="Other",0,IF(C27="Other",0,IF([3]Essential!AI27&gt;4,4,IF([3]Essential!AI27&lt;4,[3]Essential!AI27,IF([3]Essential!AI27=4,4))))))</f>
        <v>4</v>
      </c>
      <c r="H27" s="24" t="n">
        <f aca="false">IF(A27="not employed",0,IF(B27="Other",0,IF(C27="Other",0,IF([3]Essential!AJ27&gt;16,16,IF([3]Essential!AJ27&lt;16,[3]Essential!AJ27,IF([3]Essential!AJ27=16,16))))))</f>
        <v>16</v>
      </c>
      <c r="I27" s="26" t="n">
        <f aca="false">IF(A27="not employed",0,IF(B27="Other",0,IF(C27="Other",0,IF([3]Essential!AK27&gt;4,4,IF([3]Essential!AK27&lt;4,[3]Essential!AK27,IF([3]Essential!AK27=4,4))))))</f>
        <v>0</v>
      </c>
      <c r="J27" s="24" t="n">
        <f aca="false">IF(A27="not employed",0,IF(B27="Other",0,IF(C27="Other",0,IF([3]Essential!AL27&gt;8,8,IF([3]Essential!AL27&lt;8,[3]Essential!AL27,IF([3]Essential!AL27=8,8))))))</f>
        <v>8</v>
      </c>
      <c r="K27" s="17" t="n">
        <f aca="false">IF(A27="not employed",0,IF(B27="Other",0,IF(C27="Other",0,IF([3]iLearn!U27&gt;8,8,IF([3]iLearn!U27&lt;8,[3]iLearn!U27,IF([3]iLearn!U27=8,8))))))</f>
        <v>0</v>
      </c>
      <c r="L27" s="17" t="n">
        <f aca="false">IF(A27="not employed",0,IF(B27="Other",0,IF(C27="Other",0,IF([3]iLearn!V27&gt;8,8,IF([3]iLearn!V27&lt;8,[3]iLearn!V27,IF([3]iLearn!V27=8,8))))))</f>
        <v>0</v>
      </c>
      <c r="M27" s="17" t="n">
        <f aca="false">IF(A27="not employed",0,IF(B27="Other",0,IF(C27="Other",0,IF([3]iLearn!W27&gt;8,8,IF([3]iLearn!W27&lt;8,[3]iLearn!W27,IF([3]iLearn!W27=8,8))))))</f>
        <v>0</v>
      </c>
      <c r="N27" s="17" t="n">
        <f aca="false">IF(A27="not employed",0,IF(B27="Other",0,IF(C27="Other",0,IF([3]iLearn!X27&gt;8,8,IF([3]iLearn!X27&lt;8,[3]iLearn!X27,IF([3]iLearn!X27=8,8))))))</f>
        <v>8</v>
      </c>
      <c r="O27" s="17" t="n">
        <f aca="false">IF(A27="not employed",0,IF(B27="Other",0,IF(C27="Other",0,IF([3]iLearn!Y27&gt;8,8,IF([3]iLearn!Y27&lt;8,[3]iLearn!Y27,IF([3]iLearn!Y27=8,8))))))</f>
        <v>0</v>
      </c>
      <c r="P27" s="17" t="n">
        <f aca="false">IF(A27="not employed",0,IF(B27="Other",0,IF(C27="Other",0,IF([3]iLearn!Z27&gt;8,8,IF([3]iLearn!Z27&lt;8,[3]iLearn!Z27,IF([3]iLearn!Z27=8,8))))))</f>
        <v>0</v>
      </c>
      <c r="Q27" s="17" t="n">
        <f aca="false">IF(A27="not employed",0,IF(B27="Other",0,IF(C27="Other",0,IF([3]iLearn!AA27&gt;8,8,IF([3]iLearn!AA27&lt;8,[3]iLearn!AA27,IF([3]iLearn!AA27=8,8))))))</f>
        <v>0</v>
      </c>
      <c r="R27" s="17" t="n">
        <f aca="false">IF(A27="not employed",0,IF(B27="Other",0,IF(C27="Other",0,IF([3]iLearn!AB27&gt;8,8,IF([3]iLearn!AB27&lt;8,[3]iLearn!AB27,IF([3]iLearn!AB27=8,8))))))</f>
        <v>0</v>
      </c>
      <c r="S27" s="17" t="n">
        <f aca="false">IF(A27="not employed",0,IF(B27="Other",0,IF(C27="Other",0,IF([3]iLearn!AC27&gt;8,8,IF([3]iLearn!AC27&lt;8,[3]iLearn!AC27,IF([3]iLearn!AC27=8,8))))))</f>
        <v>0</v>
      </c>
      <c r="T27" s="17" t="n">
        <f aca="false">IF(A27="not employed",0,IF(B27="Other",0,IF(C27="Other",0,IF([3]iLearn!AD27&gt;8,8,IF([3]iLearn!AD27&lt;8,[3]iLearn!AD27,IF([3]iLearn!AD27=8,8))))))</f>
        <v>0</v>
      </c>
      <c r="U27" s="17" t="n">
        <f aca="false">IF(A27="not employed",0,IF(B27="Other",0,IF(C27="Other",0,IF([3]iLearn!AE27&gt;8,8,IF([3]iLearn!AE27&lt;8,[3]iLearn!AE27,IF([3]iLearn!AE27=8,8))))))</f>
        <v>0</v>
      </c>
      <c r="V27" s="17" t="n">
        <f aca="false">IF(A27="not employed",0,IF(B27="Other",0,IF(C27="Other",0,IF([3]iLearn!AF27&gt;8,8,IF([3]iLearn!AF27&lt;8,[3]iLearn!AF27,IF([3]iLearn!AF27=8,8))))))</f>
        <v>0</v>
      </c>
      <c r="W27" s="18" t="n">
        <f aca="false">IF(A27="not employed",0,IF(B27="Other",0,IF(C27="Other",0,IF([3]GGW!U27&gt;8,8,IF([3]GGW!U27=8,8,IF([3]GGW!U27&lt;8,[3]GGW!U27))))))</f>
        <v>0</v>
      </c>
      <c r="X27" s="18" t="n">
        <f aca="false">IF(A27="not employed",0,IF(B27="Other",0,IF(C27="Other",0,IF([3]GGW!V27&gt;8,8,IF([3]GGW!V27=8,8,IF([3]GGW!V27&lt;8,[3]GGW!V27))))))</f>
        <v>4</v>
      </c>
      <c r="Y27" s="18" t="n">
        <f aca="false">IF(A27="not employed",0,IF(B27="Other",0,IF(C27="Other",0,IF([3]GGW!W27&gt;8,8,IF([3]GGW!W27=8,8,IF([3]GGW!W27&lt;8,[3]GGW!W27))))))</f>
        <v>0</v>
      </c>
      <c r="Z27" s="18" t="n">
        <f aca="false">IF(A27="not employed",0,IF(B27="Other",0,IF(C27="Other",0,IF([3]GGW!X27&gt;8,8,IF([3]GGW!X27=8,8,IF([3]GGW!X27&lt;8,[3]GGW!X27))))))</f>
        <v>0</v>
      </c>
      <c r="AA27" s="18" t="n">
        <f aca="false">IF(A27="not employed",0,IF(B27="Other",0,IF(C27="Other",0,IF([3]GGW!Y27&gt;8,8,IF([3]GGW!Y27=8,8,IF([3]GGW!Y27&lt;8,[3]GGW!Y27))))))</f>
        <v>0</v>
      </c>
      <c r="AB27" s="18" t="n">
        <f aca="false">IF(A27="not employed",0,IF(B27="Other",0,IF(C27="Other",0,IF([3]GGW!Z27&gt;8,8,IF([3]GGW!Z27=8,8,IF([3]GGW!Z27&lt;8,[3]GGW!Z27))))))</f>
        <v>0</v>
      </c>
      <c r="AC27" s="18" t="n">
        <f aca="false">IF(A27="not employed",0,IF(B27="Other",0,IF(C27="Other",0,IF([3]GGW!AA27&gt;8,8,IF([3]GGW!AA27=8,8,IF([3]GGW!AA27&lt;8,[3]GGW!AA27))))))</f>
        <v>0</v>
      </c>
      <c r="AD27" s="18" t="n">
        <f aca="false">IF(A27="not employed",0,IF(B27="Other",0,IF(C27="Other",0,IF([3]GGW!AB27&gt;8,8,IF([3]GGW!AB27=8,8,IF([3]GGW!AB27&lt;8,[3]GGW!AB27))))))</f>
        <v>0</v>
      </c>
      <c r="AE27" s="18" t="n">
        <f aca="false">IF(A27="not employed",0,IF(B27="Other",0,IF(C27="Other",0,IF([3]GGW!AC27&gt;8,8,IF([3]GGW!AC27=8,8,IF([3]GGW!AC27&lt;8,[3]GGW!AC27))))))</f>
        <v>0</v>
      </c>
      <c r="AF27" s="19" t="n">
        <f aca="false">IF(A27="not employed",0,IF(B27="Other",0,IF(C27="Other",0,IF([3]iRefresh!V27&gt;4,4,IF([3]iRefresh!V27=4,4,IF([3]iRefresh!V27&lt;4,[3]iRefresh!V27))))))</f>
        <v>0</v>
      </c>
      <c r="AG27" s="19" t="n">
        <f aca="false">IF(A27="not employed",0,IF(B27="Other",0,IF(C27="Other",0,IF([3]iRefresh!W27&gt;4,4,IF([3]iRefresh!W27=4,4,IF([3]iRefresh!W27&lt;4,[3]iRefresh!W27))))))</f>
        <v>0</v>
      </c>
      <c r="AH27" s="20" t="n">
        <f aca="false">IF(A27="not employed",0,IF(B27="Other",0,IF(C27="Other",0,IF([3]iRefresh!X27&gt;4,4,IF([3]iRefresh!X27=4,4,IF([3]iRefresh!X27&lt;4,[3]iRefresh!X27))))))</f>
        <v>0</v>
      </c>
      <c r="AI27" s="20" t="n">
        <f aca="false">COUNTIF(F27:AH27,"&lt;&gt;0")</f>
        <v>6</v>
      </c>
      <c r="AJ27" s="20" t="n">
        <f aca="false">SUM(F27:J27)</f>
        <v>32</v>
      </c>
      <c r="AK27" s="21" t="n">
        <f aca="false">SUM(K27:V27)</f>
        <v>8</v>
      </c>
      <c r="AL27" s="21" t="n">
        <f aca="false">SUM(W27:AE27)</f>
        <v>4</v>
      </c>
      <c r="AM27" s="22" t="n">
        <f aca="false">SUM(AF27:AH27)</f>
        <v>0</v>
      </c>
      <c r="AN27" s="23" t="n">
        <f aca="false">SUM(F27:I27,K27:AH27)</f>
        <v>36</v>
      </c>
    </row>
    <row r="28" customFormat="false" ht="12.75" hidden="false" customHeight="false" outlineLevel="0" collapsed="false">
      <c r="A28" s="14" t="str">
        <f aca="false">'[3]Staff Info'!B30</f>
        <v>employed</v>
      </c>
      <c r="B28" s="14" t="str">
        <f aca="false">'[3]Staff Info'!C30</f>
        <v>Teacher</v>
      </c>
      <c r="C28" s="14" t="str">
        <f aca="false">'[3]Staff Info'!D30</f>
        <v>General Education</v>
      </c>
      <c r="D28" s="14" t="n">
        <f aca="false">'[3]Staff Info'!E30</f>
        <v>0</v>
      </c>
      <c r="E28" s="15" t="str">
        <f aca="false">'[3]Staff Info'!G30</f>
        <v>D'Agostino Elizabeth</v>
      </c>
      <c r="F28" s="24" t="n">
        <f aca="false">IF(A28="not employed",0,IF(B28="Other",0,IF(C28="Other",0,IF([3]Essential!AH28&gt;4,4,IF([3]Essential!AH28&lt;4,[3]Essential!AH28,IF([3]Essential!AH28=4,4))))))</f>
        <v>4</v>
      </c>
      <c r="G28" s="24" t="n">
        <f aca="false">IF(A28="not employed",0,IF(B28="Other",0,IF(C28="Other",0,IF([3]Essential!AI28&gt;4,4,IF([3]Essential!AI28&lt;4,[3]Essential!AI28,IF([3]Essential!AI28=4,4))))))</f>
        <v>4</v>
      </c>
      <c r="H28" s="24" t="n">
        <f aca="false">IF(A28="not employed",0,IF(B28="Other",0,IF(C28="Other",0,IF([3]Essential!AJ28&gt;16,16,IF([3]Essential!AJ28&lt;16,[3]Essential!AJ28,IF([3]Essential!AJ28=16,16))))))</f>
        <v>12</v>
      </c>
      <c r="I28" s="16" t="n">
        <f aca="false">IF(A28="not employed",0,IF(B28="Other",0,IF(C28="Other",0,IF([3]Essential!AK28&gt;4,4,IF([3]Essential!AK28&lt;4,[3]Essential!AK28,IF([3]Essential!AK28=4,4))))))</f>
        <v>0</v>
      </c>
      <c r="J28" s="16" t="n">
        <f aca="false">IF(A28="not employed",0,IF(B28="Other",0,IF(C28="Other",0,IF([3]Essential!AL28&gt;8,8,IF([3]Essential!AL28&lt;8,[3]Essential!AL28,IF([3]Essential!AL28=8,8))))))</f>
        <v>4</v>
      </c>
      <c r="K28" s="17" t="n">
        <f aca="false">IF(A28="not employed",0,IF(B28="Other",0,IF(C28="Other",0,IF([3]iLearn!U28&gt;8,8,IF([3]iLearn!U28&lt;8,[3]iLearn!U28,IF([3]iLearn!U28=8,8))))))</f>
        <v>0</v>
      </c>
      <c r="L28" s="17" t="n">
        <f aca="false">IF(A28="not employed",0,IF(B28="Other",0,IF(C28="Other",0,IF([3]iLearn!V28&gt;8,8,IF([3]iLearn!V28&lt;8,[3]iLearn!V28,IF([3]iLearn!V28=8,8))))))</f>
        <v>0</v>
      </c>
      <c r="M28" s="17" t="n">
        <f aca="false">IF(A28="not employed",0,IF(B28="Other",0,IF(C28="Other",0,IF([3]iLearn!W28&gt;8,8,IF([3]iLearn!W28&lt;8,[3]iLearn!W28,IF([3]iLearn!W28=8,8))))))</f>
        <v>0</v>
      </c>
      <c r="N28" s="17" t="n">
        <f aca="false">IF(A28="not employed",0,IF(B28="Other",0,IF(C28="Other",0,IF([3]iLearn!X28&gt;8,8,IF([3]iLearn!X28&lt;8,[3]iLearn!X28,IF([3]iLearn!X28=8,8))))))</f>
        <v>0</v>
      </c>
      <c r="O28" s="17" t="n">
        <f aca="false">IF(A28="not employed",0,IF(B28="Other",0,IF(C28="Other",0,IF([3]iLearn!Y28&gt;8,8,IF([3]iLearn!Y28&lt;8,[3]iLearn!Y28,IF([3]iLearn!Y28=8,8))))))</f>
        <v>0</v>
      </c>
      <c r="P28" s="17" t="n">
        <f aca="false">IF(A28="not employed",0,IF(B28="Other",0,IF(C28="Other",0,IF([3]iLearn!Z28&gt;8,8,IF([3]iLearn!Z28&lt;8,[3]iLearn!Z28,IF([3]iLearn!Z28=8,8))))))</f>
        <v>0</v>
      </c>
      <c r="Q28" s="17" t="n">
        <f aca="false">IF(A28="not employed",0,IF(B28="Other",0,IF(C28="Other",0,IF([3]iLearn!AA28&gt;8,8,IF([3]iLearn!AA28&lt;8,[3]iLearn!AA28,IF([3]iLearn!AA28=8,8))))))</f>
        <v>0</v>
      </c>
      <c r="R28" s="17" t="n">
        <f aca="false">IF(A28="not employed",0,IF(B28="Other",0,IF(C28="Other",0,IF([3]iLearn!AB28&gt;8,8,IF([3]iLearn!AB28&lt;8,[3]iLearn!AB28,IF([3]iLearn!AB28=8,8))))))</f>
        <v>4</v>
      </c>
      <c r="S28" s="17" t="n">
        <f aca="false">IF(A28="not employed",0,IF(B28="Other",0,IF(C28="Other",0,IF([3]iLearn!AC28&gt;8,8,IF([3]iLearn!AC28&lt;8,[3]iLearn!AC28,IF([3]iLearn!AC28=8,8))))))</f>
        <v>4</v>
      </c>
      <c r="T28" s="17" t="n">
        <f aca="false">IF(A28="not employed",0,IF(B28="Other",0,IF(C28="Other",0,IF([3]iLearn!AD28&gt;8,8,IF([3]iLearn!AD28&lt;8,[3]iLearn!AD28,IF([3]iLearn!AD28=8,8))))))</f>
        <v>0</v>
      </c>
      <c r="U28" s="17" t="n">
        <f aca="false">IF(A28="not employed",0,IF(B28="Other",0,IF(C28="Other",0,IF([3]iLearn!AE28&gt;8,8,IF([3]iLearn!AE28&lt;8,[3]iLearn!AE28,IF([3]iLearn!AE28=8,8))))))</f>
        <v>0</v>
      </c>
      <c r="V28" s="17" t="n">
        <f aca="false">IF(A28="not employed",0,IF(B28="Other",0,IF(C28="Other",0,IF([3]iLearn!AF28&gt;8,8,IF([3]iLearn!AF28&lt;8,[3]iLearn!AF28,IF([3]iLearn!AF28=8,8))))))</f>
        <v>0</v>
      </c>
      <c r="W28" s="18" t="n">
        <f aca="false">IF(A28="not employed",0,IF(B28="Other",0,IF(C28="Other",0,IF([3]GGW!U28&gt;8,8,IF([3]GGW!U28=8,8,IF([3]GGW!U28&lt;8,[3]GGW!U28))))))</f>
        <v>0</v>
      </c>
      <c r="X28" s="18" t="n">
        <f aca="false">IF(A28="not employed",0,IF(B28="Other",0,IF(C28="Other",0,IF([3]GGW!V28&gt;8,8,IF([3]GGW!V28=8,8,IF([3]GGW!V28&lt;8,[3]GGW!V28))))))</f>
        <v>0</v>
      </c>
      <c r="Y28" s="18" t="n">
        <f aca="false">IF(A28="not employed",0,IF(B28="Other",0,IF(C28="Other",0,IF([3]GGW!W28&gt;8,8,IF([3]GGW!W28=8,8,IF([3]GGW!W28&lt;8,[3]GGW!W28))))))</f>
        <v>2</v>
      </c>
      <c r="Z28" s="18" t="n">
        <f aca="false">IF(A28="not employed",0,IF(B28="Other",0,IF(C28="Other",0,IF([3]GGW!X28&gt;8,8,IF([3]GGW!X28=8,8,IF([3]GGW!X28&lt;8,[3]GGW!X28))))))</f>
        <v>0</v>
      </c>
      <c r="AA28" s="18" t="n">
        <f aca="false">IF(A28="not employed",0,IF(B28="Other",0,IF(C28="Other",0,IF([3]GGW!Y28&gt;8,8,IF([3]GGW!Y28=8,8,IF([3]GGW!Y28&lt;8,[3]GGW!Y28))))))</f>
        <v>0</v>
      </c>
      <c r="AB28" s="18" t="n">
        <f aca="false">IF(A28="not employed",0,IF(B28="Other",0,IF(C28="Other",0,IF([3]GGW!Z28&gt;8,8,IF([3]GGW!Z28=8,8,IF([3]GGW!Z28&lt;8,[3]GGW!Z28))))))</f>
        <v>0</v>
      </c>
      <c r="AC28" s="18" t="n">
        <f aca="false">IF(A28="not employed",0,IF(B28="Other",0,IF(C28="Other",0,IF([3]GGW!AA28&gt;8,8,IF([3]GGW!AA28=8,8,IF([3]GGW!AA28&lt;8,[3]GGW!AA28))))))</f>
        <v>0</v>
      </c>
      <c r="AD28" s="18" t="n">
        <f aca="false">IF(A28="not employed",0,IF(B28="Other",0,IF(C28="Other",0,IF([3]GGW!AB28&gt;8,8,IF([3]GGW!AB28=8,8,IF([3]GGW!AB28&lt;8,[3]GGW!AB28))))))</f>
        <v>0</v>
      </c>
      <c r="AE28" s="18" t="n">
        <f aca="false">IF(A28="not employed",0,IF(B28="Other",0,IF(C28="Other",0,IF([3]GGW!AC28&gt;8,8,IF([3]GGW!AC28=8,8,IF([3]GGW!AC28&lt;8,[3]GGW!AC28))))))</f>
        <v>0</v>
      </c>
      <c r="AF28" s="19" t="n">
        <f aca="false">IF(A28="not employed",0,IF(B28="Other",0,IF(C28="Other",0,IF([3]iRefresh!V28&gt;4,4,IF([3]iRefresh!V28=4,4,IF([3]iRefresh!V28&lt;4,[3]iRefresh!V28))))))</f>
        <v>0</v>
      </c>
      <c r="AG28" s="19" t="n">
        <f aca="false">IF(A28="not employed",0,IF(B28="Other",0,IF(C28="Other",0,IF([3]iRefresh!W28&gt;4,4,IF([3]iRefresh!W28=4,4,IF([3]iRefresh!W28&lt;4,[3]iRefresh!W28))))))</f>
        <v>0</v>
      </c>
      <c r="AH28" s="20" t="n">
        <f aca="false">IF(A28="not employed",0,IF(B28="Other",0,IF(C28="Other",0,IF([3]iRefresh!X28&gt;4,4,IF([3]iRefresh!X28=4,4,IF([3]iRefresh!X28&lt;4,[3]iRefresh!X28))))))</f>
        <v>1</v>
      </c>
      <c r="AI28" s="20" t="n">
        <f aca="false">COUNTIF(F28:AH28,"&lt;&gt;0")</f>
        <v>8</v>
      </c>
      <c r="AJ28" s="20" t="n">
        <f aca="false">SUM(F28:J28)</f>
        <v>24</v>
      </c>
      <c r="AK28" s="21" t="n">
        <f aca="false">SUM(K28:V28)</f>
        <v>8</v>
      </c>
      <c r="AL28" s="21" t="n">
        <f aca="false">SUM(W28:AE28)</f>
        <v>2</v>
      </c>
      <c r="AM28" s="22" t="n">
        <f aca="false">SUM(AF28:AH28)</f>
        <v>1</v>
      </c>
      <c r="AN28" s="23" t="n">
        <f aca="false">SUM(F28:I28,K28:AH28)</f>
        <v>31</v>
      </c>
    </row>
    <row r="29" customFormat="false" ht="12.75" hidden="false" customHeight="false" outlineLevel="0" collapsed="false">
      <c r="A29" s="14" t="str">
        <f aca="false">'[3]Staff Info'!B31</f>
        <v>employed</v>
      </c>
      <c r="B29" s="14" t="str">
        <f aca="false">'[3]Staff Info'!C31</f>
        <v>Teacher</v>
      </c>
      <c r="C29" s="14" t="str">
        <f aca="false">'[3]Staff Info'!D31</f>
        <v>General Education</v>
      </c>
      <c r="D29" s="14" t="n">
        <f aca="false">'[3]Staff Info'!E31</f>
        <v>0</v>
      </c>
      <c r="E29" s="25" t="str">
        <f aca="false">'[3]Staff Info'!G31</f>
        <v>DeCicco Gina</v>
      </c>
      <c r="F29" s="24" t="n">
        <f aca="false">IF(A29="not employed",0,IF(B29="Other",0,IF(C29="Other",0,IF([3]Essential!AH29&gt;4,4,IF([3]Essential!AH29&lt;4,[3]Essential!AH29,IF([3]Essential!AH29=4,4))))))</f>
        <v>4</v>
      </c>
      <c r="G29" s="24" t="n">
        <f aca="false">IF(A29="not employed",0,IF(B29="Other",0,IF(C29="Other",0,IF([3]Essential!AI29&gt;4,4,IF([3]Essential!AI29&lt;4,[3]Essential!AI29,IF([3]Essential!AI29=4,4))))))</f>
        <v>4</v>
      </c>
      <c r="H29" s="24" t="n">
        <f aca="false">IF(A29="not employed",0,IF(B29="Other",0,IF(C29="Other",0,IF([3]Essential!AJ29&gt;16,16,IF([3]Essential!AJ29&lt;16,[3]Essential!AJ29,IF([3]Essential!AJ29=16,16))))))</f>
        <v>16</v>
      </c>
      <c r="I29" s="26" t="n">
        <f aca="false">IF(A29="not employed",0,IF(B29="Other",0,IF(C29="Other",0,IF([3]Essential!AK29&gt;4,4,IF([3]Essential!AK29&lt;4,[3]Essential!AK29,IF([3]Essential!AK29=4,4))))))</f>
        <v>2</v>
      </c>
      <c r="J29" s="24" t="n">
        <f aca="false">IF(A29="not employed",0,IF(B29="Other",0,IF(C29="Other",0,IF([3]Essential!AL29&gt;8,8,IF([3]Essential!AL29&lt;8,[3]Essential!AL29,IF([3]Essential!AL29=8,8))))))</f>
        <v>8</v>
      </c>
      <c r="K29" s="17" t="n">
        <f aca="false">IF(A29="not employed",0,IF(B29="Other",0,IF(C29="Other",0,IF([3]iLearn!U29&gt;8,8,IF([3]iLearn!U29&lt;8,[3]iLearn!U29,IF([3]iLearn!U29=8,8))))))</f>
        <v>0</v>
      </c>
      <c r="L29" s="17" t="n">
        <f aca="false">IF(A29="not employed",0,IF(B29="Other",0,IF(C29="Other",0,IF([3]iLearn!V29&gt;8,8,IF([3]iLearn!V29&lt;8,[3]iLearn!V29,IF([3]iLearn!V29=8,8))))))</f>
        <v>0</v>
      </c>
      <c r="M29" s="17" t="n">
        <f aca="false">IF(A29="not employed",0,IF(B29="Other",0,IF(C29="Other",0,IF([3]iLearn!W29&gt;8,8,IF([3]iLearn!W29&lt;8,[3]iLearn!W29,IF([3]iLearn!W29=8,8))))))</f>
        <v>0</v>
      </c>
      <c r="N29" s="17" t="n">
        <f aca="false">IF(A29="not employed",0,IF(B29="Other",0,IF(C29="Other",0,IF([3]iLearn!X29&gt;8,8,IF([3]iLearn!X29&lt;8,[3]iLearn!X29,IF([3]iLearn!X29=8,8))))))</f>
        <v>8</v>
      </c>
      <c r="O29" s="17" t="n">
        <f aca="false">IF(A29="not employed",0,IF(B29="Other",0,IF(C29="Other",0,IF([3]iLearn!Y29&gt;8,8,IF([3]iLearn!Y29&lt;8,[3]iLearn!Y29,IF([3]iLearn!Y29=8,8))))))</f>
        <v>6</v>
      </c>
      <c r="P29" s="17" t="n">
        <f aca="false">IF(A29="not employed",0,IF(B29="Other",0,IF(C29="Other",0,IF([3]iLearn!Z29&gt;8,8,IF([3]iLearn!Z29&lt;8,[3]iLearn!Z29,IF([3]iLearn!Z29=8,8))))))</f>
        <v>0</v>
      </c>
      <c r="Q29" s="17" t="n">
        <f aca="false">IF(A29="not employed",0,IF(B29="Other",0,IF(C29="Other",0,IF([3]iLearn!AA29&gt;8,8,IF([3]iLearn!AA29&lt;8,[3]iLearn!AA29,IF([3]iLearn!AA29=8,8))))))</f>
        <v>0</v>
      </c>
      <c r="R29" s="17" t="n">
        <f aca="false">IF(A29="not employed",0,IF(B29="Other",0,IF(C29="Other",0,IF([3]iLearn!AB29&gt;8,8,IF([3]iLearn!AB29&lt;8,[3]iLearn!AB29,IF([3]iLearn!AB29=8,8))))))</f>
        <v>0</v>
      </c>
      <c r="S29" s="17" t="n">
        <f aca="false">IF(A29="not employed",0,IF(B29="Other",0,IF(C29="Other",0,IF([3]iLearn!AC29&gt;8,8,IF([3]iLearn!AC29&lt;8,[3]iLearn!AC29,IF([3]iLearn!AC29=8,8))))))</f>
        <v>0</v>
      </c>
      <c r="T29" s="17" t="n">
        <f aca="false">IF(A29="not employed",0,IF(B29="Other",0,IF(C29="Other",0,IF([3]iLearn!AD29&gt;8,8,IF([3]iLearn!AD29&lt;8,[3]iLearn!AD29,IF([3]iLearn!AD29=8,8))))))</f>
        <v>0</v>
      </c>
      <c r="U29" s="17" t="n">
        <f aca="false">IF(A29="not employed",0,IF(B29="Other",0,IF(C29="Other",0,IF([3]iLearn!AE29&gt;8,8,IF([3]iLearn!AE29&lt;8,[3]iLearn!AE29,IF([3]iLearn!AE29=8,8))))))</f>
        <v>0</v>
      </c>
      <c r="V29" s="17" t="n">
        <f aca="false">IF(A29="not employed",0,IF(B29="Other",0,IF(C29="Other",0,IF([3]iLearn!AF29&gt;8,8,IF([3]iLearn!AF29&lt;8,[3]iLearn!AF29,IF([3]iLearn!AF29=8,8))))))</f>
        <v>0</v>
      </c>
      <c r="W29" s="18" t="n">
        <f aca="false">IF(A29="not employed",0,IF(B29="Other",0,IF(C29="Other",0,IF([3]GGW!U29&gt;8,8,IF([3]GGW!U29=8,8,IF([3]GGW!U29&lt;8,[3]GGW!U29))))))</f>
        <v>0</v>
      </c>
      <c r="X29" s="18" t="n">
        <f aca="false">IF(A29="not employed",0,IF(B29="Other",0,IF(C29="Other",0,IF([3]GGW!V29&gt;8,8,IF([3]GGW!V29=8,8,IF([3]GGW!V29&lt;8,[3]GGW!V29))))))</f>
        <v>0</v>
      </c>
      <c r="Y29" s="18" t="n">
        <f aca="false">IF(A29="not employed",0,IF(B29="Other",0,IF(C29="Other",0,IF([3]GGW!W29&gt;8,8,IF([3]GGW!W29=8,8,IF([3]GGW!W29&lt;8,[3]GGW!W29))))))</f>
        <v>2</v>
      </c>
      <c r="Z29" s="18" t="n">
        <f aca="false">IF(A29="not employed",0,IF(B29="Other",0,IF(C29="Other",0,IF([3]GGW!X29&gt;8,8,IF([3]GGW!X29=8,8,IF([3]GGW!X29&lt;8,[3]GGW!X29))))))</f>
        <v>0</v>
      </c>
      <c r="AA29" s="18" t="n">
        <f aca="false">IF(A29="not employed",0,IF(B29="Other",0,IF(C29="Other",0,IF([3]GGW!Y29&gt;8,8,IF([3]GGW!Y29=8,8,IF([3]GGW!Y29&lt;8,[3]GGW!Y29))))))</f>
        <v>0</v>
      </c>
      <c r="AB29" s="18" t="n">
        <f aca="false">IF(A29="not employed",0,IF(B29="Other",0,IF(C29="Other",0,IF([3]GGW!Z29&gt;8,8,IF([3]GGW!Z29=8,8,IF([3]GGW!Z29&lt;8,[3]GGW!Z29))))))</f>
        <v>0</v>
      </c>
      <c r="AC29" s="18" t="n">
        <f aca="false">IF(A29="not employed",0,IF(B29="Other",0,IF(C29="Other",0,IF([3]GGW!AA29&gt;8,8,IF([3]GGW!AA29=8,8,IF([3]GGW!AA29&lt;8,[3]GGW!AA29))))))</f>
        <v>0</v>
      </c>
      <c r="AD29" s="18" t="n">
        <f aca="false">IF(A29="not employed",0,IF(B29="Other",0,IF(C29="Other",0,IF([3]GGW!AB29&gt;8,8,IF([3]GGW!AB29=8,8,IF([3]GGW!AB29&lt;8,[3]GGW!AB29))))))</f>
        <v>0</v>
      </c>
      <c r="AE29" s="18" t="n">
        <f aca="false">IF(A29="not employed",0,IF(B29="Other",0,IF(C29="Other",0,IF([3]GGW!AC29&gt;8,8,IF([3]GGW!AC29=8,8,IF([3]GGW!AC29&lt;8,[3]GGW!AC29))))))</f>
        <v>0</v>
      </c>
      <c r="AF29" s="19" t="n">
        <f aca="false">IF(A29="not employed",0,IF(B29="Other",0,IF(C29="Other",0,IF([3]iRefresh!V29&gt;4,4,IF([3]iRefresh!V29=4,4,IF([3]iRefresh!V29&lt;4,[3]iRefresh!V29))))))</f>
        <v>0</v>
      </c>
      <c r="AG29" s="19" t="n">
        <f aca="false">IF(A29="not employed",0,IF(B29="Other",0,IF(C29="Other",0,IF([3]iRefresh!W29&gt;4,4,IF([3]iRefresh!W29=4,4,IF([3]iRefresh!W29&lt;4,[3]iRefresh!W29))))))</f>
        <v>0</v>
      </c>
      <c r="AH29" s="20" t="n">
        <f aca="false">IF(A29="not employed",0,IF(B29="Other",0,IF(C29="Other",0,IF([3]iRefresh!X29&gt;4,4,IF([3]iRefresh!X29=4,4,IF([3]iRefresh!X29&lt;4,[3]iRefresh!X29))))))</f>
        <v>1</v>
      </c>
      <c r="AI29" s="20" t="n">
        <f aca="false">COUNTIF(F29:AH29,"&lt;&gt;0")</f>
        <v>9</v>
      </c>
      <c r="AJ29" s="20" t="n">
        <f aca="false">SUM(F29:J29)</f>
        <v>34</v>
      </c>
      <c r="AK29" s="21" t="n">
        <f aca="false">SUM(K29:V29)</f>
        <v>14</v>
      </c>
      <c r="AL29" s="21" t="n">
        <f aca="false">SUM(W29:AE29)</f>
        <v>2</v>
      </c>
      <c r="AM29" s="22" t="n">
        <f aca="false">SUM(AF29:AH29)</f>
        <v>1</v>
      </c>
      <c r="AN29" s="23" t="n">
        <f aca="false">SUM(F29:I29,K29:AH29)</f>
        <v>43</v>
      </c>
    </row>
    <row r="30" customFormat="false" ht="12.75" hidden="false" customHeight="false" outlineLevel="0" collapsed="false">
      <c r="A30" s="14" t="str">
        <f aca="false">'[3]Staff Info'!B32</f>
        <v>employed</v>
      </c>
      <c r="B30" s="14" t="str">
        <f aca="false">'[3]Staff Info'!C32</f>
        <v>Other</v>
      </c>
      <c r="C30" s="14" t="str">
        <f aca="false">'[3]Staff Info'!D32</f>
        <v>General Education</v>
      </c>
      <c r="D30" s="14" t="str">
        <f aca="false">'[3]Staff Info'!E32</f>
        <v>Lead iTiL Literacy</v>
      </c>
      <c r="E30" s="15" t="str">
        <f aca="false">'[3]Staff Info'!G32</f>
        <v>Delfini Maria</v>
      </c>
      <c r="F30" s="16" t="n">
        <f aca="false">IF(A30="not employed",0,IF(B30="Other",0,IF(C30="Other",0,IF([3]Essential!AH30&gt;4,4,IF([3]Essential!AH30&lt;4,[3]Essential!AH30,IF([3]Essential!AH30=4,4))))))</f>
        <v>0</v>
      </c>
      <c r="G30" s="16" t="n">
        <f aca="false">IF(A30="not employed",0,IF(B30="Other",0,IF(C30="Other",0,IF([3]Essential!AI30&gt;4,4,IF([3]Essential!AI30&lt;4,[3]Essential!AI30,IF([3]Essential!AI30=4,4))))))</f>
        <v>0</v>
      </c>
      <c r="H30" s="16" t="n">
        <f aca="false">IF(A30="not employed",0,IF(B30="Other",0,IF(C30="Other",0,IF([3]Essential!AJ30&gt;16,16,IF([3]Essential!AJ30&lt;16,[3]Essential!AJ30,IF([3]Essential!AJ30=16,16))))))</f>
        <v>0</v>
      </c>
      <c r="I30" s="16" t="n">
        <f aca="false">IF(A30="not employed",0,IF(B30="Other",0,IF(C30="Other",0,IF([3]Essential!AK30&gt;4,4,IF([3]Essential!AK30&lt;4,[3]Essential!AK30,IF([3]Essential!AK30=4,4))))))</f>
        <v>0</v>
      </c>
      <c r="J30" s="16" t="n">
        <f aca="false">IF(A30="not employed",0,IF(B30="Other",0,IF(C30="Other",0,IF([3]Essential!AL30&gt;8,8,IF([3]Essential!AL30&lt;8,[3]Essential!AL30,IF([3]Essential!AL30=8,8))))))</f>
        <v>0</v>
      </c>
      <c r="K30" s="17" t="n">
        <f aca="false">IF(A30="not employed",0,IF(B30="Other",0,IF(C30="Other",0,IF([3]iLearn!U30&gt;8,8,IF([3]iLearn!U30&lt;8,[3]iLearn!U30,IF([3]iLearn!U30=8,8))))))</f>
        <v>0</v>
      </c>
      <c r="L30" s="17" t="n">
        <f aca="false">IF(A30="not employed",0,IF(B30="Other",0,IF(C30="Other",0,IF([3]iLearn!V30&gt;8,8,IF([3]iLearn!V30&lt;8,[3]iLearn!V30,IF([3]iLearn!V30=8,8))))))</f>
        <v>0</v>
      </c>
      <c r="M30" s="17" t="n">
        <f aca="false">IF(A30="not employed",0,IF(B30="Other",0,IF(C30="Other",0,IF([3]iLearn!W30&gt;8,8,IF([3]iLearn!W30&lt;8,[3]iLearn!W30,IF([3]iLearn!W30=8,8))))))</f>
        <v>0</v>
      </c>
      <c r="N30" s="17" t="n">
        <f aca="false">IF(A30="not employed",0,IF(B30="Other",0,IF(C30="Other",0,IF([3]iLearn!X30&gt;8,8,IF([3]iLearn!X30&lt;8,[3]iLearn!X30,IF([3]iLearn!X30=8,8))))))</f>
        <v>0</v>
      </c>
      <c r="O30" s="17" t="n">
        <f aca="false">IF(A30="not employed",0,IF(B30="Other",0,IF(C30="Other",0,IF([3]iLearn!Y30&gt;8,8,IF([3]iLearn!Y30&lt;8,[3]iLearn!Y30,IF([3]iLearn!Y30=8,8))))))</f>
        <v>0</v>
      </c>
      <c r="P30" s="17" t="n">
        <f aca="false">IF(A30="not employed",0,IF(B30="Other",0,IF(C30="Other",0,IF([3]iLearn!Z30&gt;8,8,IF([3]iLearn!Z30&lt;8,[3]iLearn!Z30,IF([3]iLearn!Z30=8,8))))))</f>
        <v>0</v>
      </c>
      <c r="Q30" s="17" t="n">
        <f aca="false">IF(A30="not employed",0,IF(B30="Other",0,IF(C30="Other",0,IF([3]iLearn!AA30&gt;8,8,IF([3]iLearn!AA30&lt;8,[3]iLearn!AA30,IF([3]iLearn!AA30=8,8))))))</f>
        <v>0</v>
      </c>
      <c r="R30" s="17" t="n">
        <f aca="false">IF(A30="not employed",0,IF(B30="Other",0,IF(C30="Other",0,IF([3]iLearn!AB30&gt;8,8,IF([3]iLearn!AB30&lt;8,[3]iLearn!AB30,IF([3]iLearn!AB30=8,8))))))</f>
        <v>0</v>
      </c>
      <c r="S30" s="17" t="n">
        <f aca="false">IF(A30="not employed",0,IF(B30="Other",0,IF(C30="Other",0,IF([3]iLearn!AC30&gt;8,8,IF([3]iLearn!AC30&lt;8,[3]iLearn!AC30,IF([3]iLearn!AC30=8,8))))))</f>
        <v>0</v>
      </c>
      <c r="T30" s="17" t="n">
        <f aca="false">IF(A30="not employed",0,IF(B30="Other",0,IF(C30="Other",0,IF([3]iLearn!AD30&gt;8,8,IF([3]iLearn!AD30&lt;8,[3]iLearn!AD30,IF([3]iLearn!AD30=8,8))))))</f>
        <v>0</v>
      </c>
      <c r="U30" s="17" t="n">
        <f aca="false">IF(A30="not employed",0,IF(B30="Other",0,IF(C30="Other",0,IF([3]iLearn!AE30&gt;8,8,IF([3]iLearn!AE30&lt;8,[3]iLearn!AE30,IF([3]iLearn!AE30=8,8))))))</f>
        <v>0</v>
      </c>
      <c r="V30" s="17" t="n">
        <f aca="false">IF(A30="not employed",0,IF(B30="Other",0,IF(C30="Other",0,IF([3]iLearn!AF30&gt;8,8,IF([3]iLearn!AF30&lt;8,[3]iLearn!AF30,IF([3]iLearn!AF30=8,8))))))</f>
        <v>0</v>
      </c>
      <c r="W30" s="18" t="n">
        <f aca="false">IF(A30="not employed",0,IF(B30="Other",0,IF(C30="Other",0,IF([3]GGW!U30&gt;8,8,IF([3]GGW!U30=8,8,IF([3]GGW!U30&lt;8,[3]GGW!U30))))))</f>
        <v>0</v>
      </c>
      <c r="X30" s="18" t="n">
        <f aca="false">IF(A30="not employed",0,IF(B30="Other",0,IF(C30="Other",0,IF([3]GGW!V30&gt;8,8,IF([3]GGW!V30=8,8,IF([3]GGW!V30&lt;8,[3]GGW!V30))))))</f>
        <v>0</v>
      </c>
      <c r="Y30" s="18" t="n">
        <f aca="false">IF(A30="not employed",0,IF(B30="Other",0,IF(C30="Other",0,IF([3]GGW!W30&gt;8,8,IF([3]GGW!W30=8,8,IF([3]GGW!W30&lt;8,[3]GGW!W30))))))</f>
        <v>0</v>
      </c>
      <c r="Z30" s="18" t="n">
        <f aca="false">IF(A30="not employed",0,IF(B30="Other",0,IF(C30="Other",0,IF([3]GGW!X30&gt;8,8,IF([3]GGW!X30=8,8,IF([3]GGW!X30&lt;8,[3]GGW!X30))))))</f>
        <v>0</v>
      </c>
      <c r="AA30" s="18" t="n">
        <f aca="false">IF(A30="not employed",0,IF(B30="Other",0,IF(C30="Other",0,IF([3]GGW!Y30&gt;8,8,IF([3]GGW!Y30=8,8,IF([3]GGW!Y30&lt;8,[3]GGW!Y30))))))</f>
        <v>0</v>
      </c>
      <c r="AB30" s="18" t="n">
        <f aca="false">IF(A30="not employed",0,IF(B30="Other",0,IF(C30="Other",0,IF([3]GGW!Z30&gt;8,8,IF([3]GGW!Z30=8,8,IF([3]GGW!Z30&lt;8,[3]GGW!Z30))))))</f>
        <v>0</v>
      </c>
      <c r="AC30" s="18" t="n">
        <f aca="false">IF(A30="not employed",0,IF(B30="Other",0,IF(C30="Other",0,IF([3]GGW!AA30&gt;8,8,IF([3]GGW!AA30=8,8,IF([3]GGW!AA30&lt;8,[3]GGW!AA30))))))</f>
        <v>0</v>
      </c>
      <c r="AD30" s="18" t="n">
        <f aca="false">IF(A30="not employed",0,IF(B30="Other",0,IF(C30="Other",0,IF([3]GGW!AB30&gt;8,8,IF([3]GGW!AB30=8,8,IF([3]GGW!AB30&lt;8,[3]GGW!AB30))))))</f>
        <v>0</v>
      </c>
      <c r="AE30" s="18" t="n">
        <f aca="false">IF(A30="not employed",0,IF(B30="Other",0,IF(C30="Other",0,IF([3]GGW!AC30&gt;8,8,IF([3]GGW!AC30=8,8,IF([3]GGW!AC30&lt;8,[3]GGW!AC30))))))</f>
        <v>0</v>
      </c>
      <c r="AF30" s="19" t="n">
        <f aca="false">IF(A30="not employed",0,IF(B30="Other",0,IF(C30="Other",0,IF([3]iRefresh!V30&gt;4,4,IF([3]iRefresh!V30=4,4,IF([3]iRefresh!V30&lt;4,[3]iRefresh!V30))))))</f>
        <v>0</v>
      </c>
      <c r="AG30" s="19" t="n">
        <f aca="false">IF(A30="not employed",0,IF(B30="Other",0,IF(C30="Other",0,IF([3]iRefresh!W30&gt;4,4,IF([3]iRefresh!W30=4,4,IF([3]iRefresh!W30&lt;4,[3]iRefresh!W30))))))</f>
        <v>0</v>
      </c>
      <c r="AH30" s="20" t="n">
        <f aca="false">IF(A30="not employed",0,IF(B30="Other",0,IF(C30="Other",0,IF([3]iRefresh!X30&gt;4,4,IF([3]iRefresh!X30=4,4,IF([3]iRefresh!X30&lt;4,[3]iRefresh!X30))))))</f>
        <v>0</v>
      </c>
      <c r="AI30" s="20" t="n">
        <f aca="false">COUNTIF(F30:AH30,"&lt;&gt;0")</f>
        <v>0</v>
      </c>
      <c r="AJ30" s="20" t="n">
        <f aca="false">SUM(F30:J30)</f>
        <v>0</v>
      </c>
      <c r="AK30" s="21" t="n">
        <f aca="false">SUM(K30:V30)</f>
        <v>0</v>
      </c>
      <c r="AL30" s="21" t="n">
        <f aca="false">SUM(W30:AE30)</f>
        <v>0</v>
      </c>
      <c r="AM30" s="22" t="n">
        <f aca="false">SUM(AF30:AH30)</f>
        <v>0</v>
      </c>
      <c r="AN30" s="23" t="n">
        <f aca="false">SUM(F30:I30,K30:AH30)</f>
        <v>0</v>
      </c>
    </row>
    <row r="31" customFormat="false" ht="12.75" hidden="false" customHeight="false" outlineLevel="0" collapsed="false">
      <c r="A31" s="14" t="str">
        <f aca="false">'[3]Staff Info'!B33</f>
        <v>employed</v>
      </c>
      <c r="B31" s="14" t="str">
        <f aca="false">'[3]Staff Info'!C33</f>
        <v>Teacher</v>
      </c>
      <c r="C31" s="14" t="str">
        <f aca="false">'[3]Staff Info'!D33</f>
        <v>General Education</v>
      </c>
      <c r="D31" s="14" t="n">
        <f aca="false">'[3]Staff Info'!E33</f>
        <v>0</v>
      </c>
      <c r="E31" s="25" t="str">
        <f aca="false">'[3]Staff Info'!G33</f>
        <v>Dyer Darcey</v>
      </c>
      <c r="F31" s="26" t="n">
        <f aca="false">IF(A31="not employed",0,IF(B31="Other",0,IF(C31="Other",0,IF([3]Essential!AH31&gt;4,4,IF([3]Essential!AH31&lt;4,[3]Essential!AH31,IF([3]Essential!AH31=4,4))))))</f>
        <v>0</v>
      </c>
      <c r="G31" s="26" t="n">
        <f aca="false">IF(A31="not employed",0,IF(B31="Other",0,IF(C31="Other",0,IF([3]Essential!AI31&gt;4,4,IF([3]Essential!AI31&lt;4,[3]Essential!AI31,IF([3]Essential!AI31=4,4))))))</f>
        <v>0</v>
      </c>
      <c r="H31" s="26" t="n">
        <f aca="false">IF(A31="not employed",0,IF(B31="Other",0,IF(C31="Other",0,IF([3]Essential!AJ31&gt;16,16,IF([3]Essential!AJ31&lt;16,[3]Essential!AJ31,IF([3]Essential!AJ31=16,16))))))</f>
        <v>0</v>
      </c>
      <c r="I31" s="26" t="n">
        <f aca="false">IF(A31="not employed",0,IF(B31="Other",0,IF(C31="Other",0,IF([3]Essential!AK31&gt;4,4,IF([3]Essential!AK31&lt;4,[3]Essential!AK31,IF([3]Essential!AK31=4,4))))))</f>
        <v>0</v>
      </c>
      <c r="J31" s="26" t="n">
        <f aca="false">IF(A31="not employed",0,IF(B31="Other",0,IF(C31="Other",0,IF([3]Essential!AL31&gt;8,8,IF([3]Essential!AL31&lt;8,[3]Essential!AL31,IF([3]Essential!AL31=8,8))))))</f>
        <v>0</v>
      </c>
      <c r="K31" s="17" t="n">
        <f aca="false">IF(A31="not employed",0,IF(B31="Other",0,IF(C31="Other",0,IF([3]iLearn!U31&gt;8,8,IF([3]iLearn!U31&lt;8,[3]iLearn!U31,IF([3]iLearn!U31=8,8))))))</f>
        <v>0</v>
      </c>
      <c r="L31" s="17" t="n">
        <f aca="false">IF(A31="not employed",0,IF(B31="Other",0,IF(C31="Other",0,IF([3]iLearn!V31&gt;8,8,IF([3]iLearn!V31&lt;8,[3]iLearn!V31,IF([3]iLearn!V31=8,8))))))</f>
        <v>0</v>
      </c>
      <c r="M31" s="17" t="n">
        <f aca="false">IF(A31="not employed",0,IF(B31="Other",0,IF(C31="Other",0,IF([3]iLearn!W31&gt;8,8,IF([3]iLearn!W31&lt;8,[3]iLearn!W31,IF([3]iLearn!W31=8,8))))))</f>
        <v>0</v>
      </c>
      <c r="N31" s="17" t="n">
        <f aca="false">IF(A31="not employed",0,IF(B31="Other",0,IF(C31="Other",0,IF([3]iLearn!X31&gt;8,8,IF([3]iLearn!X31&lt;8,[3]iLearn!X31,IF([3]iLearn!X31=8,8))))))</f>
        <v>0</v>
      </c>
      <c r="O31" s="17" t="n">
        <f aca="false">IF(A31="not employed",0,IF(B31="Other",0,IF(C31="Other",0,IF([3]iLearn!Y31&gt;8,8,IF([3]iLearn!Y31&lt;8,[3]iLearn!Y31,IF([3]iLearn!Y31=8,8))))))</f>
        <v>0</v>
      </c>
      <c r="P31" s="17" t="n">
        <f aca="false">IF(A31="not employed",0,IF(B31="Other",0,IF(C31="Other",0,IF([3]iLearn!Z31&gt;8,8,IF([3]iLearn!Z31&lt;8,[3]iLearn!Z31,IF([3]iLearn!Z31=8,8))))))</f>
        <v>0</v>
      </c>
      <c r="Q31" s="17" t="n">
        <f aca="false">IF(A31="not employed",0,IF(B31="Other",0,IF(C31="Other",0,IF([3]iLearn!AA31&gt;8,8,IF([3]iLearn!AA31&lt;8,[3]iLearn!AA31,IF([3]iLearn!AA31=8,8))))))</f>
        <v>0</v>
      </c>
      <c r="R31" s="17" t="n">
        <f aca="false">IF(A31="not employed",0,IF(B31="Other",0,IF(C31="Other",0,IF([3]iLearn!AB31&gt;8,8,IF([3]iLearn!AB31&lt;8,[3]iLearn!AB31,IF([3]iLearn!AB31=8,8))))))</f>
        <v>0</v>
      </c>
      <c r="S31" s="17" t="n">
        <f aca="false">IF(A31="not employed",0,IF(B31="Other",0,IF(C31="Other",0,IF([3]iLearn!AC31&gt;8,8,IF([3]iLearn!AC31&lt;8,[3]iLearn!AC31,IF([3]iLearn!AC31=8,8))))))</f>
        <v>0</v>
      </c>
      <c r="T31" s="17" t="n">
        <f aca="false">IF(A31="not employed",0,IF(B31="Other",0,IF(C31="Other",0,IF([3]iLearn!AD31&gt;8,8,IF([3]iLearn!AD31&lt;8,[3]iLearn!AD31,IF([3]iLearn!AD31=8,8))))))</f>
        <v>0</v>
      </c>
      <c r="U31" s="17" t="n">
        <f aca="false">IF(A31="not employed",0,IF(B31="Other",0,IF(C31="Other",0,IF([3]iLearn!AE31&gt;8,8,IF([3]iLearn!AE31&lt;8,[3]iLearn!AE31,IF([3]iLearn!AE31=8,8))))))</f>
        <v>0</v>
      </c>
      <c r="V31" s="17" t="n">
        <f aca="false">IF(A31="not employed",0,IF(B31="Other",0,IF(C31="Other",0,IF([3]iLearn!AF31&gt;8,8,IF([3]iLearn!AF31&lt;8,[3]iLearn!AF31,IF([3]iLearn!AF31=8,8))))))</f>
        <v>0</v>
      </c>
      <c r="W31" s="18" t="n">
        <f aca="false">IF(A31="not employed",0,IF(B31="Other",0,IF(C31="Other",0,IF([3]GGW!U31&gt;8,8,IF([3]GGW!U31=8,8,IF([3]GGW!U31&lt;8,[3]GGW!U31))))))</f>
        <v>0</v>
      </c>
      <c r="X31" s="18" t="n">
        <f aca="false">IF(A31="not employed",0,IF(B31="Other",0,IF(C31="Other",0,IF([3]GGW!V31&gt;8,8,IF([3]GGW!V31=8,8,IF([3]GGW!V31&lt;8,[3]GGW!V31))))))</f>
        <v>0</v>
      </c>
      <c r="Y31" s="18" t="n">
        <f aca="false">IF(A31="not employed",0,IF(B31="Other",0,IF(C31="Other",0,IF([3]GGW!W31&gt;8,8,IF([3]GGW!W31=8,8,IF([3]GGW!W31&lt;8,[3]GGW!W31))))))</f>
        <v>0</v>
      </c>
      <c r="Z31" s="18" t="n">
        <f aca="false">IF(A31="not employed",0,IF(B31="Other",0,IF(C31="Other",0,IF([3]GGW!X31&gt;8,8,IF([3]GGW!X31=8,8,IF([3]GGW!X31&lt;8,[3]GGW!X31))))))</f>
        <v>0</v>
      </c>
      <c r="AA31" s="18" t="n">
        <f aca="false">IF(A31="not employed",0,IF(B31="Other",0,IF(C31="Other",0,IF([3]GGW!Y31&gt;8,8,IF([3]GGW!Y31=8,8,IF([3]GGW!Y31&lt;8,[3]GGW!Y31))))))</f>
        <v>0</v>
      </c>
      <c r="AB31" s="18" t="n">
        <f aca="false">IF(A31="not employed",0,IF(B31="Other",0,IF(C31="Other",0,IF([3]GGW!Z31&gt;8,8,IF([3]GGW!Z31=8,8,IF([3]GGW!Z31&lt;8,[3]GGW!Z31))))))</f>
        <v>0</v>
      </c>
      <c r="AC31" s="18" t="n">
        <f aca="false">IF(A31="not employed",0,IF(B31="Other",0,IF(C31="Other",0,IF([3]GGW!AA31&gt;8,8,IF([3]GGW!AA31=8,8,IF([3]GGW!AA31&lt;8,[3]GGW!AA31))))))</f>
        <v>0</v>
      </c>
      <c r="AD31" s="18" t="n">
        <f aca="false">IF(A31="not employed",0,IF(B31="Other",0,IF(C31="Other",0,IF([3]GGW!AB31&gt;8,8,IF([3]GGW!AB31=8,8,IF([3]GGW!AB31&lt;8,[3]GGW!AB31))))))</f>
        <v>0</v>
      </c>
      <c r="AE31" s="18" t="n">
        <f aca="false">IF(A31="not employed",0,IF(B31="Other",0,IF(C31="Other",0,IF([3]GGW!AC31&gt;8,8,IF([3]GGW!AC31=8,8,IF([3]GGW!AC31&lt;8,[3]GGW!AC31))))))</f>
        <v>0</v>
      </c>
      <c r="AF31" s="19" t="n">
        <f aca="false">IF(A31="not employed",0,IF(B31="Other",0,IF(C31="Other",0,IF([3]iRefresh!V31&gt;4,4,IF([3]iRefresh!V31=4,4,IF([3]iRefresh!V31&lt;4,[3]iRefresh!V31))))))</f>
        <v>0</v>
      </c>
      <c r="AG31" s="19" t="n">
        <f aca="false">IF(A31="not employed",0,IF(B31="Other",0,IF(C31="Other",0,IF([3]iRefresh!W31&gt;4,4,IF([3]iRefresh!W31=4,4,IF([3]iRefresh!W31&lt;4,[3]iRefresh!W31))))))</f>
        <v>0</v>
      </c>
      <c r="AH31" s="20" t="n">
        <f aca="false">IF(A31="not employed",0,IF(B31="Other",0,IF(C31="Other",0,IF([3]iRefresh!X31&gt;4,4,IF([3]iRefresh!X31=4,4,IF([3]iRefresh!X31&lt;4,[3]iRefresh!X31))))))</f>
        <v>0</v>
      </c>
      <c r="AI31" s="20" t="n">
        <f aca="false">COUNTIF(F31:AH31,"&lt;&gt;0")</f>
        <v>0</v>
      </c>
      <c r="AJ31" s="20" t="n">
        <f aca="false">SUM(F31:J31)</f>
        <v>0</v>
      </c>
      <c r="AK31" s="21" t="n">
        <f aca="false">SUM(K31:V31)</f>
        <v>0</v>
      </c>
      <c r="AL31" s="21" t="n">
        <f aca="false">SUM(W31:AE31)</f>
        <v>0</v>
      </c>
      <c r="AM31" s="22" t="n">
        <f aca="false">SUM(AF31:AH31)</f>
        <v>0</v>
      </c>
      <c r="AN31" s="23" t="n">
        <f aca="false">SUM(F31:I31,K31:AH31)</f>
        <v>0</v>
      </c>
    </row>
    <row r="32" customFormat="false" ht="12.75" hidden="false" customHeight="false" outlineLevel="0" collapsed="false">
      <c r="A32" s="14" t="str">
        <f aca="false">'[3]Staff Info'!B37</f>
        <v>employed</v>
      </c>
      <c r="B32" s="14" t="str">
        <f aca="false">'[3]Staff Info'!C37</f>
        <v>Teacher</v>
      </c>
      <c r="C32" s="14" t="str">
        <f aca="false">'[3]Staff Info'!D37</f>
        <v>Special Education</v>
      </c>
      <c r="D32" s="14" t="n">
        <f aca="false">'[3]Staff Info'!E37</f>
        <v>0</v>
      </c>
      <c r="E32" s="15" t="str">
        <f aca="false">'[3]Staff Info'!G37</f>
        <v>Frontera Antonia</v>
      </c>
      <c r="F32" s="16" t="n">
        <f aca="false">IF(A32="not employed",0,IF(B32="Other",0,IF(C32="Other",0,IF([3]Essential!AH32&gt;4,4,IF([3]Essential!AH32&lt;4,[3]Essential!AH32,IF([3]Essential!AH32=4,4))))))</f>
        <v>0</v>
      </c>
      <c r="G32" s="16" t="n">
        <f aca="false">IF(A32="not employed",0,IF(B32="Other",0,IF(C32="Other",0,IF([3]Essential!AI32&gt;4,4,IF([3]Essential!AI32&lt;4,[3]Essential!AI32,IF([3]Essential!AI32=4,4))))))</f>
        <v>0</v>
      </c>
      <c r="H32" s="24" t="n">
        <f aca="false">IF(A32="not employed",0,IF(B32="Other",0,IF(C32="Other",0,IF([3]Essential!AJ32&gt;16,16,IF([3]Essential!AJ32&lt;16,[3]Essential!AJ32,IF([3]Essential!AJ32=16,16))))))</f>
        <v>12</v>
      </c>
      <c r="I32" s="16" t="n">
        <f aca="false">IF(A32="not employed",0,IF(B32="Other",0,IF(C32="Other",0,IF([3]Essential!AK32&gt;4,4,IF([3]Essential!AK32&lt;4,[3]Essential!AK32,IF([3]Essential!AK32=4,4))))))</f>
        <v>0</v>
      </c>
      <c r="J32" s="16" t="n">
        <f aca="false">IF(A32="not employed",0,IF(B32="Other",0,IF(C32="Other",0,IF([3]Essential!AL32&gt;8,8,IF([3]Essential!AL32&lt;8,[3]Essential!AL32,IF([3]Essential!AL32=8,8))))))</f>
        <v>4</v>
      </c>
      <c r="K32" s="17" t="n">
        <f aca="false">IF(A32="not employed",0,IF(B32="Other",0,IF(C32="Other",0,IF([3]iLearn!U32&gt;8,8,IF([3]iLearn!U32&lt;8,[3]iLearn!U32,IF([3]iLearn!U32=8,8))))))</f>
        <v>0</v>
      </c>
      <c r="L32" s="17" t="n">
        <f aca="false">IF(A32="not employed",0,IF(B32="Other",0,IF(C32="Other",0,IF([3]iLearn!V32&gt;8,8,IF([3]iLearn!V32&lt;8,[3]iLearn!V32,IF([3]iLearn!V32=8,8))))))</f>
        <v>0</v>
      </c>
      <c r="M32" s="17" t="n">
        <f aca="false">IF(A32="not employed",0,IF(B32="Other",0,IF(C32="Other",0,IF([3]iLearn!W32&gt;8,8,IF([3]iLearn!W32&lt;8,[3]iLearn!W32,IF([3]iLearn!W32=8,8))))))</f>
        <v>0</v>
      </c>
      <c r="N32" s="17" t="n">
        <f aca="false">IF(A32="not employed",0,IF(B32="Other",0,IF(C32="Other",0,IF([3]iLearn!X32&gt;8,8,IF([3]iLearn!X32&lt;8,[3]iLearn!X32,IF([3]iLearn!X32=8,8))))))</f>
        <v>0</v>
      </c>
      <c r="O32" s="17" t="n">
        <f aca="false">IF(A32="not employed",0,IF(B32="Other",0,IF(C32="Other",0,IF([3]iLearn!Y32&gt;8,8,IF([3]iLearn!Y32&lt;8,[3]iLearn!Y32,IF([3]iLearn!Y32=8,8))))))</f>
        <v>0</v>
      </c>
      <c r="P32" s="17" t="n">
        <f aca="false">IF(A32="not employed",0,IF(B32="Other",0,IF(C32="Other",0,IF([3]iLearn!Z32&gt;8,8,IF([3]iLearn!Z32&lt;8,[3]iLearn!Z32,IF([3]iLearn!Z32=8,8))))))</f>
        <v>0</v>
      </c>
      <c r="Q32" s="17" t="n">
        <f aca="false">IF(A32="not employed",0,IF(B32="Other",0,IF(C32="Other",0,IF([3]iLearn!AA32&gt;8,8,IF([3]iLearn!AA32&lt;8,[3]iLearn!AA32,IF([3]iLearn!AA32=8,8))))))</f>
        <v>0</v>
      </c>
      <c r="R32" s="17" t="n">
        <f aca="false">IF(A32="not employed",0,IF(B32="Other",0,IF(C32="Other",0,IF([3]iLearn!AB32&gt;8,8,IF([3]iLearn!AB32&lt;8,[3]iLearn!AB32,IF([3]iLearn!AB32=8,8))))))</f>
        <v>0</v>
      </c>
      <c r="S32" s="17" t="n">
        <f aca="false">IF(A32="not employed",0,IF(B32="Other",0,IF(C32="Other",0,IF([3]iLearn!AC32&gt;8,8,IF([3]iLearn!AC32&lt;8,[3]iLearn!AC32,IF([3]iLearn!AC32=8,8))))))</f>
        <v>4</v>
      </c>
      <c r="T32" s="17" t="n">
        <f aca="false">IF(A32="not employed",0,IF(B32="Other",0,IF(C32="Other",0,IF([3]iLearn!AD32&gt;8,8,IF([3]iLearn!AD32&lt;8,[3]iLearn!AD32,IF([3]iLearn!AD32=8,8))))))</f>
        <v>0</v>
      </c>
      <c r="U32" s="17" t="n">
        <f aca="false">IF(A32="not employed",0,IF(B32="Other",0,IF(C32="Other",0,IF([3]iLearn!AE32&gt;8,8,IF([3]iLearn!AE32&lt;8,[3]iLearn!AE32,IF([3]iLearn!AE32=8,8))))))</f>
        <v>0</v>
      </c>
      <c r="V32" s="17" t="n">
        <f aca="false">IF(A32="not employed",0,IF(B32="Other",0,IF(C32="Other",0,IF([3]iLearn!AF32&gt;8,8,IF([3]iLearn!AF32&lt;8,[3]iLearn!AF32,IF([3]iLearn!AF32=8,8))))))</f>
        <v>0</v>
      </c>
      <c r="W32" s="18" t="n">
        <f aca="false">IF(A32="not employed",0,IF(B32="Other",0,IF(C32="Other",0,IF([3]GGW!U32&gt;8,8,IF([3]GGW!U32=8,8,IF([3]GGW!U32&lt;8,[3]GGW!U32))))))</f>
        <v>0</v>
      </c>
      <c r="X32" s="18" t="n">
        <f aca="false">IF(A32="not employed",0,IF(B32="Other",0,IF(C32="Other",0,IF([3]GGW!V32&gt;8,8,IF([3]GGW!V32=8,8,IF([3]GGW!V32&lt;8,[3]GGW!V32))))))</f>
        <v>0</v>
      </c>
      <c r="Y32" s="18" t="n">
        <f aca="false">IF(A32="not employed",0,IF(B32="Other",0,IF(C32="Other",0,IF([3]GGW!W32&gt;8,8,IF([3]GGW!W32=8,8,IF([3]GGW!W32&lt;8,[3]GGW!W32))))))</f>
        <v>2</v>
      </c>
      <c r="Z32" s="18" t="n">
        <f aca="false">IF(A32="not employed",0,IF(B32="Other",0,IF(C32="Other",0,IF([3]GGW!X32&gt;8,8,IF([3]GGW!X32=8,8,IF([3]GGW!X32&lt;8,[3]GGW!X32))))))</f>
        <v>2</v>
      </c>
      <c r="AA32" s="18" t="n">
        <f aca="false">IF(A32="not employed",0,IF(B32="Other",0,IF(C32="Other",0,IF([3]GGW!Y32&gt;8,8,IF([3]GGW!Y32=8,8,IF([3]GGW!Y32&lt;8,[3]GGW!Y32))))))</f>
        <v>0</v>
      </c>
      <c r="AB32" s="18" t="n">
        <f aca="false">IF(A32="not employed",0,IF(B32="Other",0,IF(C32="Other",0,IF([3]GGW!Z32&gt;8,8,IF([3]GGW!Z32=8,8,IF([3]GGW!Z32&lt;8,[3]GGW!Z32))))))</f>
        <v>0</v>
      </c>
      <c r="AC32" s="18" t="n">
        <f aca="false">IF(A32="not employed",0,IF(B32="Other",0,IF(C32="Other",0,IF([3]GGW!AA32&gt;8,8,IF([3]GGW!AA32=8,8,IF([3]GGW!AA32&lt;8,[3]GGW!AA32))))))</f>
        <v>0</v>
      </c>
      <c r="AD32" s="18" t="n">
        <f aca="false">IF(A32="not employed",0,IF(B32="Other",0,IF(C32="Other",0,IF([3]GGW!AB32&gt;8,8,IF([3]GGW!AB32=8,8,IF([3]GGW!AB32&lt;8,[3]GGW!AB32))))))</f>
        <v>0</v>
      </c>
      <c r="AE32" s="18" t="n">
        <f aca="false">IF(A32="not employed",0,IF(B32="Other",0,IF(C32="Other",0,IF([3]GGW!AC32&gt;8,8,IF([3]GGW!AC32=8,8,IF([3]GGW!AC32&lt;8,[3]GGW!AC32))))))</f>
        <v>0</v>
      </c>
      <c r="AF32" s="19" t="n">
        <f aca="false">IF(A32="not employed",0,IF(B32="Other",0,IF(C32="Other",0,IF([3]iRefresh!V32&gt;4,4,IF([3]iRefresh!V32=4,4,IF([3]iRefresh!V32&lt;4,[3]iRefresh!V32))))))</f>
        <v>0</v>
      </c>
      <c r="AG32" s="19" t="n">
        <f aca="false">IF(A32="not employed",0,IF(B32="Other",0,IF(C32="Other",0,IF([3]iRefresh!W32&gt;4,4,IF([3]iRefresh!W32=4,4,IF([3]iRefresh!W32&lt;4,[3]iRefresh!W32))))))</f>
        <v>0</v>
      </c>
      <c r="AH32" s="20" t="n">
        <f aca="false">IF(A32="not employed",0,IF(B32="Other",0,IF(C32="Other",0,IF([3]iRefresh!X32&gt;4,4,IF([3]iRefresh!X32=4,4,IF([3]iRefresh!X32&lt;4,[3]iRefresh!X32))))))</f>
        <v>0</v>
      </c>
      <c r="AI32" s="20" t="n">
        <f aca="false">COUNTIF(F32:AH32,"&lt;&gt;0")</f>
        <v>5</v>
      </c>
      <c r="AJ32" s="20" t="n">
        <f aca="false">SUM(F32:J32)</f>
        <v>16</v>
      </c>
      <c r="AK32" s="21" t="n">
        <f aca="false">SUM(K32:V32)</f>
        <v>4</v>
      </c>
      <c r="AL32" s="21" t="n">
        <f aca="false">SUM(W32:AE32)</f>
        <v>4</v>
      </c>
      <c r="AM32" s="22" t="n">
        <f aca="false">SUM(AF32:AH32)</f>
        <v>0</v>
      </c>
      <c r="AN32" s="23" t="n">
        <f aca="false">SUM(F32:I32,K32:AH32)</f>
        <v>20</v>
      </c>
    </row>
    <row r="33" customFormat="false" ht="12.75" hidden="false" customHeight="false" outlineLevel="0" collapsed="false">
      <c r="A33" s="14" t="str">
        <f aca="false">'[3]Staff Info'!B39</f>
        <v>employed</v>
      </c>
      <c r="B33" s="14" t="str">
        <f aca="false">'[3]Staff Info'!C39</f>
        <v>Teacher</v>
      </c>
      <c r="C33" s="14" t="str">
        <f aca="false">'[3]Staff Info'!D39</f>
        <v>Special Education</v>
      </c>
      <c r="D33" s="14" t="n">
        <f aca="false">'[3]Staff Info'!E39</f>
        <v>0</v>
      </c>
      <c r="E33" s="25" t="str">
        <f aca="false">'[3]Staff Info'!G39</f>
        <v>Gauvard Danielle</v>
      </c>
      <c r="F33" s="24" t="n">
        <f aca="false">IF(A33="not employed",0,IF(B33="Other",0,IF(C33="Other",0,IF([3]Essential!AH33&gt;4,4,IF([3]Essential!AH33&lt;4,[3]Essential!AH33,IF([3]Essential!AH33=4,4))))))</f>
        <v>4</v>
      </c>
      <c r="G33" s="24" t="n">
        <f aca="false">IF(A33="not employed",0,IF(B33="Other",0,IF(C33="Other",0,IF([3]Essential!AI33&gt;4,4,IF([3]Essential!AI33&lt;4,[3]Essential!AI33,IF([3]Essential!AI33=4,4))))))</f>
        <v>4</v>
      </c>
      <c r="H33" s="24" t="n">
        <f aca="false">IF(A33="not employed",0,IF(B33="Other",0,IF(C33="Other",0,IF([3]Essential!AJ33&gt;16,16,IF([3]Essential!AJ33&lt;16,[3]Essential!AJ33,IF([3]Essential!AJ33=16,16))))))</f>
        <v>14</v>
      </c>
      <c r="I33" s="26" t="n">
        <f aca="false">IF(A33="not employed",0,IF(B33="Other",0,IF(C33="Other",0,IF([3]Essential!AK33&gt;4,4,IF([3]Essential!AK33&lt;4,[3]Essential!AK33,IF([3]Essential!AK33=4,4))))))</f>
        <v>0</v>
      </c>
      <c r="J33" s="24" t="n">
        <f aca="false">IF(A33="not employed",0,IF(B33="Other",0,IF(C33="Other",0,IF([3]Essential!AL33&gt;8,8,IF([3]Essential!AL33&lt;8,[3]Essential!AL33,IF([3]Essential!AL33=8,8))))))</f>
        <v>8</v>
      </c>
      <c r="K33" s="17" t="n">
        <f aca="false">IF(A33="not employed",0,IF(B33="Other",0,IF(C33="Other",0,IF([3]iLearn!U33&gt;8,8,IF([3]iLearn!U33&lt;8,[3]iLearn!U33,IF([3]iLearn!U33=8,8))))))</f>
        <v>6</v>
      </c>
      <c r="L33" s="17" t="n">
        <f aca="false">IF(A33="not employed",0,IF(B33="Other",0,IF(C33="Other",0,IF([3]iLearn!V33&gt;8,8,IF([3]iLearn!V33&lt;8,[3]iLearn!V33,IF([3]iLearn!V33=8,8))))))</f>
        <v>0</v>
      </c>
      <c r="M33" s="17" t="n">
        <f aca="false">IF(A33="not employed",0,IF(B33="Other",0,IF(C33="Other",0,IF([3]iLearn!W33&gt;8,8,IF([3]iLearn!W33&lt;8,[3]iLearn!W33,IF([3]iLearn!W33=8,8))))))</f>
        <v>0</v>
      </c>
      <c r="N33" s="17" t="n">
        <f aca="false">IF(A33="not employed",0,IF(B33="Other",0,IF(C33="Other",0,IF([3]iLearn!X33&gt;8,8,IF([3]iLearn!X33&lt;8,[3]iLearn!X33,IF([3]iLearn!X33=8,8))))))</f>
        <v>0</v>
      </c>
      <c r="O33" s="17" t="n">
        <f aca="false">IF(A33="not employed",0,IF(B33="Other",0,IF(C33="Other",0,IF([3]iLearn!Y33&gt;8,8,IF([3]iLearn!Y33&lt;8,[3]iLearn!Y33,IF([3]iLearn!Y33=8,8))))))</f>
        <v>0</v>
      </c>
      <c r="P33" s="17" t="n">
        <f aca="false">IF(A33="not employed",0,IF(B33="Other",0,IF(C33="Other",0,IF([3]iLearn!Z33&gt;8,8,IF([3]iLearn!Z33&lt;8,[3]iLearn!Z33,IF([3]iLearn!Z33=8,8))))))</f>
        <v>0</v>
      </c>
      <c r="Q33" s="17" t="n">
        <f aca="false">IF(A33="not employed",0,IF(B33="Other",0,IF(C33="Other",0,IF([3]iLearn!AA33&gt;8,8,IF([3]iLearn!AA33&lt;8,[3]iLearn!AA33,IF([3]iLearn!AA33=8,8))))))</f>
        <v>8</v>
      </c>
      <c r="R33" s="17" t="n">
        <f aca="false">IF(A33="not employed",0,IF(B33="Other",0,IF(C33="Other",0,IF([3]iLearn!AB33&gt;8,8,IF([3]iLearn!AB33&lt;8,[3]iLearn!AB33,IF([3]iLearn!AB33=8,8))))))</f>
        <v>0</v>
      </c>
      <c r="S33" s="17" t="n">
        <f aca="false">IF(A33="not employed",0,IF(B33="Other",0,IF(C33="Other",0,IF([3]iLearn!AC33&gt;8,8,IF([3]iLearn!AC33&lt;8,[3]iLearn!AC33,IF([3]iLearn!AC33=8,8))))))</f>
        <v>0</v>
      </c>
      <c r="T33" s="17" t="n">
        <f aca="false">IF(A33="not employed",0,IF(B33="Other",0,IF(C33="Other",0,IF([3]iLearn!AD33&gt;8,8,IF([3]iLearn!AD33&lt;8,[3]iLearn!AD33,IF([3]iLearn!AD33=8,8))))))</f>
        <v>0</v>
      </c>
      <c r="U33" s="17" t="n">
        <f aca="false">IF(A33="not employed",0,IF(B33="Other",0,IF(C33="Other",0,IF([3]iLearn!AE33&gt;8,8,IF([3]iLearn!AE33&lt;8,[3]iLearn!AE33,IF([3]iLearn!AE33=8,8))))))</f>
        <v>2</v>
      </c>
      <c r="V33" s="17" t="n">
        <f aca="false">IF(A33="not employed",0,IF(B33="Other",0,IF(C33="Other",0,IF([3]iLearn!AF33&gt;8,8,IF([3]iLearn!AF33&lt;8,[3]iLearn!AF33,IF([3]iLearn!AF33=8,8))))))</f>
        <v>0</v>
      </c>
      <c r="W33" s="18" t="n">
        <f aca="false">IF(A33="not employed",0,IF(B33="Other",0,IF(C33="Other",0,IF([3]GGW!U33&gt;8,8,IF([3]GGW!U33=8,8,IF([3]GGW!U33&lt;8,[3]GGW!U33))))))</f>
        <v>0</v>
      </c>
      <c r="X33" s="18" t="n">
        <f aca="false">IF(A33="not employed",0,IF(B33="Other",0,IF(C33="Other",0,IF([3]GGW!V33&gt;8,8,IF([3]GGW!V33=8,8,IF([3]GGW!V33&lt;8,[3]GGW!V33))))))</f>
        <v>0</v>
      </c>
      <c r="Y33" s="18" t="n">
        <f aca="false">IF(A33="not employed",0,IF(B33="Other",0,IF(C33="Other",0,IF([3]GGW!W33&gt;8,8,IF([3]GGW!W33=8,8,IF([3]GGW!W33&lt;8,[3]GGW!W33))))))</f>
        <v>0</v>
      </c>
      <c r="Z33" s="18" t="n">
        <f aca="false">IF(A33="not employed",0,IF(B33="Other",0,IF(C33="Other",0,IF([3]GGW!X33&gt;8,8,IF([3]GGW!X33=8,8,IF([3]GGW!X33&lt;8,[3]GGW!X33))))))</f>
        <v>0</v>
      </c>
      <c r="AA33" s="18" t="n">
        <f aca="false">IF(A33="not employed",0,IF(B33="Other",0,IF(C33="Other",0,IF([3]GGW!Y33&gt;8,8,IF([3]GGW!Y33=8,8,IF([3]GGW!Y33&lt;8,[3]GGW!Y33))))))</f>
        <v>0</v>
      </c>
      <c r="AB33" s="18" t="n">
        <f aca="false">IF(A33="not employed",0,IF(B33="Other",0,IF(C33="Other",0,IF([3]GGW!Z33&gt;8,8,IF([3]GGW!Z33=8,8,IF([3]GGW!Z33&lt;8,[3]GGW!Z33))))))</f>
        <v>0</v>
      </c>
      <c r="AC33" s="18" t="n">
        <f aca="false">IF(A33="not employed",0,IF(B33="Other",0,IF(C33="Other",0,IF([3]GGW!AA33&gt;8,8,IF([3]GGW!AA33=8,8,IF([3]GGW!AA33&lt;8,[3]GGW!AA33))))))</f>
        <v>0</v>
      </c>
      <c r="AD33" s="18" t="n">
        <f aca="false">IF(A33="not employed",0,IF(B33="Other",0,IF(C33="Other",0,IF([3]GGW!AB33&gt;8,8,IF([3]GGW!AB33=8,8,IF([3]GGW!AB33&lt;8,[3]GGW!AB33))))))</f>
        <v>0</v>
      </c>
      <c r="AE33" s="18" t="n">
        <f aca="false">IF(A33="not employed",0,IF(B33="Other",0,IF(C33="Other",0,IF([3]GGW!AC33&gt;8,8,IF([3]GGW!AC33=8,8,IF([3]GGW!AC33&lt;8,[3]GGW!AC33))))))</f>
        <v>0</v>
      </c>
      <c r="AF33" s="19" t="n">
        <f aca="false">IF(A33="not employed",0,IF(B33="Other",0,IF(C33="Other",0,IF([3]iRefresh!V33&gt;4,4,IF([3]iRefresh!V33=4,4,IF([3]iRefresh!V33&lt;4,[3]iRefresh!V33))))))</f>
        <v>0</v>
      </c>
      <c r="AG33" s="19" t="n">
        <f aca="false">IF(A33="not employed",0,IF(B33="Other",0,IF(C33="Other",0,IF([3]iRefresh!W33&gt;4,4,IF([3]iRefresh!W33=4,4,IF([3]iRefresh!W33&lt;4,[3]iRefresh!W33))))))</f>
        <v>0</v>
      </c>
      <c r="AH33" s="20" t="n">
        <f aca="false">IF(A33="not employed",0,IF(B33="Other",0,IF(C33="Other",0,IF([3]iRefresh!X33&gt;4,4,IF([3]iRefresh!X33=4,4,IF([3]iRefresh!X33&lt;4,[3]iRefresh!X33))))))</f>
        <v>1</v>
      </c>
      <c r="AI33" s="20" t="n">
        <f aca="false">COUNTIF(F33:AH33,"&lt;&gt;0")</f>
        <v>8</v>
      </c>
      <c r="AJ33" s="20" t="n">
        <f aca="false">SUM(F33:J33)</f>
        <v>30</v>
      </c>
      <c r="AK33" s="21" t="n">
        <f aca="false">SUM(K33:V33)</f>
        <v>16</v>
      </c>
      <c r="AL33" s="21" t="n">
        <f aca="false">SUM(W33:AE33)</f>
        <v>0</v>
      </c>
      <c r="AM33" s="22" t="n">
        <f aca="false">SUM(AF33:AH33)</f>
        <v>1</v>
      </c>
      <c r="AN33" s="23" t="n">
        <f aca="false">SUM(F33:I33,K33:AH33)</f>
        <v>39</v>
      </c>
    </row>
    <row r="34" customFormat="false" ht="12.75" hidden="false" customHeight="false" outlineLevel="0" collapsed="false">
      <c r="A34" s="14" t="str">
        <f aca="false">'[3]Staff Info'!B40</f>
        <v>employed</v>
      </c>
      <c r="B34" s="14" t="str">
        <f aca="false">'[3]Staff Info'!C40</f>
        <v>Teacher</v>
      </c>
      <c r="C34" s="14" t="str">
        <f aca="false">'[3]Staff Info'!D40</f>
        <v>Special Education</v>
      </c>
      <c r="D34" s="14" t="n">
        <f aca="false">'[3]Staff Info'!E40</f>
        <v>0</v>
      </c>
      <c r="E34" s="15" t="str">
        <f aca="false">'[3]Staff Info'!G40</f>
        <v>Georgatselis Sotiris</v>
      </c>
      <c r="F34" s="24" t="n">
        <f aca="false">IF(A34="not employed",0,IF(B34="Other",0,IF(C34="Other",0,IF([3]Essential!AH34&gt;4,4,IF([3]Essential!AH34&lt;4,[3]Essential!AH34,IF([3]Essential!AH34=4,4))))))</f>
        <v>4</v>
      </c>
      <c r="G34" s="24" t="n">
        <f aca="false">IF(A34="not employed",0,IF(B34="Other",0,IF(C34="Other",0,IF([3]Essential!AI34&gt;4,4,IF([3]Essential!AI34&lt;4,[3]Essential!AI34,IF([3]Essential!AI34=4,4))))))</f>
        <v>4</v>
      </c>
      <c r="H34" s="24" t="n">
        <f aca="false">IF(A34="not employed",0,IF(B34="Other",0,IF(C34="Other",0,IF([3]Essential!AJ34&gt;16,16,IF([3]Essential!AJ34&lt;16,[3]Essential!AJ34,IF([3]Essential!AJ34=16,16))))))</f>
        <v>12</v>
      </c>
      <c r="I34" s="16" t="n">
        <f aca="false">IF(A34="not employed",0,IF(B34="Other",0,IF(C34="Other",0,IF([3]Essential!AK34&gt;4,4,IF([3]Essential!AK34&lt;4,[3]Essential!AK34,IF([3]Essential!AK34=4,4))))))</f>
        <v>0</v>
      </c>
      <c r="J34" s="24" t="n">
        <f aca="false">IF(A34="not employed",0,IF(B34="Other",0,IF(C34="Other",0,IF([3]Essential!AL34&gt;8,8,IF([3]Essential!AL34&lt;8,[3]Essential!AL34,IF([3]Essential!AL34=8,8))))))</f>
        <v>8</v>
      </c>
      <c r="K34" s="17" t="n">
        <f aca="false">IF(A34="not employed",0,IF(B34="Other",0,IF(C34="Other",0,IF([3]iLearn!U34&gt;8,8,IF([3]iLearn!U34&lt;8,[3]iLearn!U34,IF([3]iLearn!U34=8,8))))))</f>
        <v>6</v>
      </c>
      <c r="L34" s="17" t="n">
        <f aca="false">IF(A34="not employed",0,IF(B34="Other",0,IF(C34="Other",0,IF([3]iLearn!V34&gt;8,8,IF([3]iLearn!V34&lt;8,[3]iLearn!V34,IF([3]iLearn!V34=8,8))))))</f>
        <v>0</v>
      </c>
      <c r="M34" s="17" t="n">
        <f aca="false">IF(A34="not employed",0,IF(B34="Other",0,IF(C34="Other",0,IF([3]iLearn!W34&gt;8,8,IF([3]iLearn!W34&lt;8,[3]iLearn!W34,IF([3]iLearn!W34=8,8))))))</f>
        <v>0</v>
      </c>
      <c r="N34" s="17" t="n">
        <f aca="false">IF(A34="not employed",0,IF(B34="Other",0,IF(C34="Other",0,IF([3]iLearn!X34&gt;8,8,IF([3]iLearn!X34&lt;8,[3]iLearn!X34,IF([3]iLearn!X34=8,8))))))</f>
        <v>0</v>
      </c>
      <c r="O34" s="17" t="n">
        <f aca="false">IF(A34="not employed",0,IF(B34="Other",0,IF(C34="Other",0,IF([3]iLearn!Y34&gt;8,8,IF([3]iLearn!Y34&lt;8,[3]iLearn!Y34,IF([3]iLearn!Y34=8,8))))))</f>
        <v>0</v>
      </c>
      <c r="P34" s="17" t="n">
        <f aca="false">IF(A34="not employed",0,IF(B34="Other",0,IF(C34="Other",0,IF([3]iLearn!Z34&gt;8,8,IF([3]iLearn!Z34&lt;8,[3]iLearn!Z34,IF([3]iLearn!Z34=8,8))))))</f>
        <v>0</v>
      </c>
      <c r="Q34" s="17" t="n">
        <f aca="false">IF(A34="not employed",0,IF(B34="Other",0,IF(C34="Other",0,IF([3]iLearn!AA34&gt;8,8,IF([3]iLearn!AA34&lt;8,[3]iLearn!AA34,IF([3]iLearn!AA34=8,8))))))</f>
        <v>8</v>
      </c>
      <c r="R34" s="17" t="n">
        <f aca="false">IF(A34="not employed",0,IF(B34="Other",0,IF(C34="Other",0,IF([3]iLearn!AB34&gt;8,8,IF([3]iLearn!AB34&lt;8,[3]iLearn!AB34,IF([3]iLearn!AB34=8,8))))))</f>
        <v>0</v>
      </c>
      <c r="S34" s="17" t="n">
        <f aca="false">IF(A34="not employed",0,IF(B34="Other",0,IF(C34="Other",0,IF([3]iLearn!AC34&gt;8,8,IF([3]iLearn!AC34&lt;8,[3]iLearn!AC34,IF([3]iLearn!AC34=8,8))))))</f>
        <v>0</v>
      </c>
      <c r="T34" s="17" t="n">
        <f aca="false">IF(A34="not employed",0,IF(B34="Other",0,IF(C34="Other",0,IF([3]iLearn!AD34&gt;8,8,IF([3]iLearn!AD34&lt;8,[3]iLearn!AD34,IF([3]iLearn!AD34=8,8))))))</f>
        <v>0</v>
      </c>
      <c r="U34" s="17" t="n">
        <f aca="false">IF(A34="not employed",0,IF(B34="Other",0,IF(C34="Other",0,IF([3]iLearn!AE34&gt;8,8,IF([3]iLearn!AE34&lt;8,[3]iLearn!AE34,IF([3]iLearn!AE34=8,8))))))</f>
        <v>2</v>
      </c>
      <c r="V34" s="17" t="n">
        <f aca="false">IF(A34="not employed",0,IF(B34="Other",0,IF(C34="Other",0,IF([3]iLearn!AF34&gt;8,8,IF([3]iLearn!AF34&lt;8,[3]iLearn!AF34,IF([3]iLearn!AF34=8,8))))))</f>
        <v>0</v>
      </c>
      <c r="W34" s="18" t="n">
        <f aca="false">IF(A34="not employed",0,IF(B34="Other",0,IF(C34="Other",0,IF([3]GGW!U34&gt;8,8,IF([3]GGW!U34=8,8,IF([3]GGW!U34&lt;8,[3]GGW!U34))))))</f>
        <v>0</v>
      </c>
      <c r="X34" s="18" t="n">
        <f aca="false">IF(A34="not employed",0,IF(B34="Other",0,IF(C34="Other",0,IF([3]GGW!V34&gt;8,8,IF([3]GGW!V34=8,8,IF([3]GGW!V34&lt;8,[3]GGW!V34))))))</f>
        <v>0</v>
      </c>
      <c r="Y34" s="18" t="n">
        <f aca="false">IF(A34="not employed",0,IF(B34="Other",0,IF(C34="Other",0,IF([3]GGW!W34&gt;8,8,IF([3]GGW!W34=8,8,IF([3]GGW!W34&lt;8,[3]GGW!W34))))))</f>
        <v>0</v>
      </c>
      <c r="Z34" s="18" t="n">
        <f aca="false">IF(A34="not employed",0,IF(B34="Other",0,IF(C34="Other",0,IF([3]GGW!X34&gt;8,8,IF([3]GGW!X34=8,8,IF([3]GGW!X34&lt;8,[3]GGW!X34))))))</f>
        <v>2</v>
      </c>
      <c r="AA34" s="18" t="n">
        <f aca="false">IF(A34="not employed",0,IF(B34="Other",0,IF(C34="Other",0,IF([3]GGW!Y34&gt;8,8,IF([3]GGW!Y34=8,8,IF([3]GGW!Y34&lt;8,[3]GGW!Y34))))))</f>
        <v>0</v>
      </c>
      <c r="AB34" s="18" t="n">
        <f aca="false">IF(A34="not employed",0,IF(B34="Other",0,IF(C34="Other",0,IF([3]GGW!Z34&gt;8,8,IF([3]GGW!Z34=8,8,IF([3]GGW!Z34&lt;8,[3]GGW!Z34))))))</f>
        <v>0</v>
      </c>
      <c r="AC34" s="18" t="n">
        <f aca="false">IF(A34="not employed",0,IF(B34="Other",0,IF(C34="Other",0,IF([3]GGW!AA34&gt;8,8,IF([3]GGW!AA34=8,8,IF([3]GGW!AA34&lt;8,[3]GGW!AA34))))))</f>
        <v>0</v>
      </c>
      <c r="AD34" s="18" t="n">
        <f aca="false">IF(A34="not employed",0,IF(B34="Other",0,IF(C34="Other",0,IF([3]GGW!AB34&gt;8,8,IF([3]GGW!AB34=8,8,IF([3]GGW!AB34&lt;8,[3]GGW!AB34))))))</f>
        <v>0</v>
      </c>
      <c r="AE34" s="18" t="n">
        <f aca="false">IF(A34="not employed",0,IF(B34="Other",0,IF(C34="Other",0,IF([3]GGW!AC34&gt;8,8,IF([3]GGW!AC34=8,8,IF([3]GGW!AC34&lt;8,[3]GGW!AC34))))))</f>
        <v>0</v>
      </c>
      <c r="AF34" s="19" t="n">
        <f aca="false">IF(A34="not employed",0,IF(B34="Other",0,IF(C34="Other",0,IF([3]iRefresh!V34&gt;4,4,IF([3]iRefresh!V34=4,4,IF([3]iRefresh!V34&lt;4,[3]iRefresh!V34))))))</f>
        <v>0</v>
      </c>
      <c r="AG34" s="19" t="n">
        <f aca="false">IF(A34="not employed",0,IF(B34="Other",0,IF(C34="Other",0,IF([3]iRefresh!W34&gt;4,4,IF([3]iRefresh!W34=4,4,IF([3]iRefresh!W34&lt;4,[3]iRefresh!W34))))))</f>
        <v>0</v>
      </c>
      <c r="AH34" s="20" t="n">
        <f aca="false">IF(A34="not employed",0,IF(B34="Other",0,IF(C34="Other",0,IF([3]iRefresh!X34&gt;4,4,IF([3]iRefresh!X34=4,4,IF([3]iRefresh!X34&lt;4,[3]iRefresh!X34))))))</f>
        <v>1</v>
      </c>
      <c r="AI34" s="20" t="n">
        <f aca="false">COUNTIF(F34:AH34,"&lt;&gt;0")</f>
        <v>9</v>
      </c>
      <c r="AJ34" s="20" t="n">
        <f aca="false">SUM(F34:J34)</f>
        <v>28</v>
      </c>
      <c r="AK34" s="21" t="n">
        <f aca="false">SUM(K34:V34)</f>
        <v>16</v>
      </c>
      <c r="AL34" s="21" t="n">
        <f aca="false">SUM(W34:AE34)</f>
        <v>2</v>
      </c>
      <c r="AM34" s="22" t="n">
        <f aca="false">SUM(AF34:AH34)</f>
        <v>1</v>
      </c>
      <c r="AN34" s="23" t="n">
        <f aca="false">SUM(F34:I34,K34:AH34)</f>
        <v>39</v>
      </c>
    </row>
    <row r="35" customFormat="false" ht="12.75" hidden="false" customHeight="false" outlineLevel="0" collapsed="false">
      <c r="A35" s="14" t="str">
        <f aca="false">'[3]Staff Info'!B41</f>
        <v>employed</v>
      </c>
      <c r="B35" s="14" t="str">
        <f aca="false">'[3]Staff Info'!C41</f>
        <v>Teacher</v>
      </c>
      <c r="C35" s="14" t="str">
        <f aca="false">'[3]Staff Info'!D41</f>
        <v>General Education</v>
      </c>
      <c r="D35" s="14" t="n">
        <f aca="false">'[3]Staff Info'!E41</f>
        <v>0</v>
      </c>
      <c r="E35" s="25" t="str">
        <f aca="false">'[3]Staff Info'!G41</f>
        <v>GERBER JANELLE</v>
      </c>
      <c r="F35" s="24" t="n">
        <f aca="false">IF(A35="not employed",0,IF(B35="Other",0,IF(C35="Other",0,IF([3]Essential!AH35&gt;4,4,IF([3]Essential!AH35&lt;4,[3]Essential!AH35,IF([3]Essential!AH35=4,4))))))</f>
        <v>4</v>
      </c>
      <c r="G35" s="24" t="n">
        <f aca="false">IF(A35="not employed",0,IF(B35="Other",0,IF(C35="Other",0,IF([3]Essential!AI35&gt;4,4,IF([3]Essential!AI35&lt;4,[3]Essential!AI35,IF([3]Essential!AI35=4,4))))))</f>
        <v>4</v>
      </c>
      <c r="H35" s="24" t="n">
        <f aca="false">IF(A35="not employed",0,IF(B35="Other",0,IF(C35="Other",0,IF([3]Essential!AJ35&gt;16,16,IF([3]Essential!AJ35&lt;16,[3]Essential!AJ35,IF([3]Essential!AJ35=16,16))))))</f>
        <v>10</v>
      </c>
      <c r="I35" s="26" t="n">
        <f aca="false">IF(A35="not employed",0,IF(B35="Other",0,IF(C35="Other",0,IF([3]Essential!AK35&gt;4,4,IF([3]Essential!AK35&lt;4,[3]Essential!AK35,IF([3]Essential!AK35=4,4))))))</f>
        <v>2</v>
      </c>
      <c r="J35" s="26" t="n">
        <f aca="false">IF(A35="not employed",0,IF(B35="Other",0,IF(C35="Other",0,IF([3]Essential!AL35&gt;8,8,IF([3]Essential!AL35&lt;8,[3]Essential!AL35,IF([3]Essential!AL35=8,8))))))</f>
        <v>4</v>
      </c>
      <c r="K35" s="17" t="n">
        <f aca="false">IF(A35="not employed",0,IF(B35="Other",0,IF(C35="Other",0,IF([3]iLearn!U35&gt;8,8,IF([3]iLearn!U35&lt;8,[3]iLearn!U35,IF([3]iLearn!U35=8,8))))))</f>
        <v>0</v>
      </c>
      <c r="L35" s="17" t="n">
        <f aca="false">IF(A35="not employed",0,IF(B35="Other",0,IF(C35="Other",0,IF([3]iLearn!V35&gt;8,8,IF([3]iLearn!V35&lt;8,[3]iLearn!V35,IF([3]iLearn!V35=8,8))))))</f>
        <v>4</v>
      </c>
      <c r="M35" s="17" t="n">
        <f aca="false">IF(A35="not employed",0,IF(B35="Other",0,IF(C35="Other",0,IF([3]iLearn!W35&gt;8,8,IF([3]iLearn!W35&lt;8,[3]iLearn!W35,IF([3]iLearn!W35=8,8))))))</f>
        <v>0</v>
      </c>
      <c r="N35" s="17" t="n">
        <f aca="false">IF(A35="not employed",0,IF(B35="Other",0,IF(C35="Other",0,IF([3]iLearn!X35&gt;8,8,IF([3]iLearn!X35&lt;8,[3]iLearn!X35,IF([3]iLearn!X35=8,8))))))</f>
        <v>0</v>
      </c>
      <c r="O35" s="17" t="n">
        <f aca="false">IF(A35="not employed",0,IF(B35="Other",0,IF(C35="Other",0,IF([3]iLearn!Y35&gt;8,8,IF([3]iLearn!Y35&lt;8,[3]iLearn!Y35,IF([3]iLearn!Y35=8,8))))))</f>
        <v>0</v>
      </c>
      <c r="P35" s="17" t="n">
        <f aca="false">IF(A35="not employed",0,IF(B35="Other",0,IF(C35="Other",0,IF([3]iLearn!Z35&gt;8,8,IF([3]iLearn!Z35&lt;8,[3]iLearn!Z35,IF([3]iLearn!Z35=8,8))))))</f>
        <v>0</v>
      </c>
      <c r="Q35" s="17" t="n">
        <f aca="false">IF(A35="not employed",0,IF(B35="Other",0,IF(C35="Other",0,IF([3]iLearn!AA35&gt;8,8,IF([3]iLearn!AA35&lt;8,[3]iLearn!AA35,IF([3]iLearn!AA35=8,8))))))</f>
        <v>0</v>
      </c>
      <c r="R35" s="17" t="n">
        <f aca="false">IF(A35="not employed",0,IF(B35="Other",0,IF(C35="Other",0,IF([3]iLearn!AB35&gt;8,8,IF([3]iLearn!AB35&lt;8,[3]iLearn!AB35,IF([3]iLearn!AB35=8,8))))))</f>
        <v>0</v>
      </c>
      <c r="S35" s="17" t="n">
        <f aca="false">IF(A35="not employed",0,IF(B35="Other",0,IF(C35="Other",0,IF([3]iLearn!AC35&gt;8,8,IF([3]iLearn!AC35&lt;8,[3]iLearn!AC35,IF([3]iLearn!AC35=8,8))))))</f>
        <v>0</v>
      </c>
      <c r="T35" s="17" t="n">
        <f aca="false">IF(A35="not employed",0,IF(B35="Other",0,IF(C35="Other",0,IF([3]iLearn!AD35&gt;8,8,IF([3]iLearn!AD35&lt;8,[3]iLearn!AD35,IF([3]iLearn!AD35=8,8))))))</f>
        <v>0</v>
      </c>
      <c r="U35" s="17" t="n">
        <f aca="false">IF(A35="not employed",0,IF(B35="Other",0,IF(C35="Other",0,IF([3]iLearn!AE35&gt;8,8,IF([3]iLearn!AE35&lt;8,[3]iLearn!AE35,IF([3]iLearn!AE35=8,8))))))</f>
        <v>0</v>
      </c>
      <c r="V35" s="17" t="n">
        <f aca="false">IF(A35="not employed",0,IF(B35="Other",0,IF(C35="Other",0,IF([3]iLearn!AF35&gt;8,8,IF([3]iLearn!AF35&lt;8,[3]iLearn!AF35,IF([3]iLearn!AF35=8,8))))))</f>
        <v>0</v>
      </c>
      <c r="W35" s="18" t="n">
        <f aca="false">IF(A35="not employed",0,IF(B35="Other",0,IF(C35="Other",0,IF([3]GGW!U35&gt;8,8,IF([3]GGW!U35=8,8,IF([3]GGW!U35&lt;8,[3]GGW!U35))))))</f>
        <v>0</v>
      </c>
      <c r="X35" s="18" t="n">
        <f aca="false">IF(A35="not employed",0,IF(B35="Other",0,IF(C35="Other",0,IF([3]GGW!V35&gt;8,8,IF([3]GGW!V35=8,8,IF([3]GGW!V35&lt;8,[3]GGW!V35))))))</f>
        <v>0</v>
      </c>
      <c r="Y35" s="18" t="n">
        <f aca="false">IF(A35="not employed",0,IF(B35="Other",0,IF(C35="Other",0,IF([3]GGW!W35&gt;8,8,IF([3]GGW!W35=8,8,IF([3]GGW!W35&lt;8,[3]GGW!W35))))))</f>
        <v>0</v>
      </c>
      <c r="Z35" s="18" t="n">
        <f aca="false">IF(A35="not employed",0,IF(B35="Other",0,IF(C35="Other",0,IF([3]GGW!X35&gt;8,8,IF([3]GGW!X35=8,8,IF([3]GGW!X35&lt;8,[3]GGW!X35))))))</f>
        <v>0</v>
      </c>
      <c r="AA35" s="18" t="n">
        <f aca="false">IF(A35="not employed",0,IF(B35="Other",0,IF(C35="Other",0,IF([3]GGW!Y35&gt;8,8,IF([3]GGW!Y35=8,8,IF([3]GGW!Y35&lt;8,[3]GGW!Y35))))))</f>
        <v>0</v>
      </c>
      <c r="AB35" s="18" t="n">
        <f aca="false">IF(A35="not employed",0,IF(B35="Other",0,IF(C35="Other",0,IF([3]GGW!Z35&gt;8,8,IF([3]GGW!Z35=8,8,IF([3]GGW!Z35&lt;8,[3]GGW!Z35))))))</f>
        <v>0</v>
      </c>
      <c r="AC35" s="18" t="n">
        <f aca="false">IF(A35="not employed",0,IF(B35="Other",0,IF(C35="Other",0,IF([3]GGW!AA35&gt;8,8,IF([3]GGW!AA35=8,8,IF([3]GGW!AA35&lt;8,[3]GGW!AA35))))))</f>
        <v>0</v>
      </c>
      <c r="AD35" s="18" t="n">
        <f aca="false">IF(A35="not employed",0,IF(B35="Other",0,IF(C35="Other",0,IF([3]GGW!AB35&gt;8,8,IF([3]GGW!AB35=8,8,IF([3]GGW!AB35&lt;8,[3]GGW!AB35))))))</f>
        <v>0</v>
      </c>
      <c r="AE35" s="18" t="n">
        <f aca="false">IF(A35="not employed",0,IF(B35="Other",0,IF(C35="Other",0,IF([3]GGW!AC35&gt;8,8,IF([3]GGW!AC35=8,8,IF([3]GGW!AC35&lt;8,[3]GGW!AC35))))))</f>
        <v>0</v>
      </c>
      <c r="AF35" s="19" t="n">
        <f aca="false">IF(A35="not employed",0,IF(B35="Other",0,IF(C35="Other",0,IF([3]iRefresh!V35&gt;4,4,IF([3]iRefresh!V35=4,4,IF([3]iRefresh!V35&lt;4,[3]iRefresh!V35))))))</f>
        <v>0</v>
      </c>
      <c r="AG35" s="19" t="n">
        <f aca="false">IF(A35="not employed",0,IF(B35="Other",0,IF(C35="Other",0,IF([3]iRefresh!W35&gt;4,4,IF([3]iRefresh!W35=4,4,IF([3]iRefresh!W35&lt;4,[3]iRefresh!W35))))))</f>
        <v>0</v>
      </c>
      <c r="AH35" s="20" t="n">
        <f aca="false">IF(A35="not employed",0,IF(B35="Other",0,IF(C35="Other",0,IF([3]iRefresh!X35&gt;4,4,IF([3]iRefresh!X35=4,4,IF([3]iRefresh!X35&lt;4,[3]iRefresh!X35))))))</f>
        <v>0</v>
      </c>
      <c r="AI35" s="20" t="n">
        <f aca="false">COUNTIF(F35:AH35,"&lt;&gt;0")</f>
        <v>6</v>
      </c>
      <c r="AJ35" s="20" t="n">
        <f aca="false">SUM(F35:J35)</f>
        <v>24</v>
      </c>
      <c r="AK35" s="21" t="n">
        <f aca="false">SUM(K35:V35)</f>
        <v>4</v>
      </c>
      <c r="AL35" s="21" t="n">
        <f aca="false">SUM(W35:AE35)</f>
        <v>0</v>
      </c>
      <c r="AM35" s="22" t="n">
        <f aca="false">SUM(AF35:AH35)</f>
        <v>0</v>
      </c>
      <c r="AN35" s="23" t="n">
        <f aca="false">SUM(F35:I35,K35:AH35)</f>
        <v>24</v>
      </c>
    </row>
    <row r="36" customFormat="false" ht="12.75" hidden="false" customHeight="false" outlineLevel="0" collapsed="false">
      <c r="A36" s="14" t="str">
        <f aca="false">'[3]Staff Info'!B42</f>
        <v>employed</v>
      </c>
      <c r="B36" s="14" t="str">
        <f aca="false">'[3]Staff Info'!C42</f>
        <v>Teacher</v>
      </c>
      <c r="C36" s="14" t="str">
        <f aca="false">'[3]Staff Info'!D42</f>
        <v>General Education</v>
      </c>
      <c r="D36" s="14" t="n">
        <f aca="false">'[3]Staff Info'!E42</f>
        <v>0</v>
      </c>
      <c r="E36" s="15" t="str">
        <f aca="false">'[3]Staff Info'!G42</f>
        <v>gillen irene</v>
      </c>
      <c r="F36" s="24" t="n">
        <f aca="false">IF(A36="not employed",0,IF(B36="Other",0,IF(C36="Other",0,IF([3]Essential!AH36&gt;4,4,IF([3]Essential!AH36&lt;4,[3]Essential!AH36,IF([3]Essential!AH36=4,4))))))</f>
        <v>4</v>
      </c>
      <c r="G36" s="24" t="n">
        <f aca="false">IF(A36="not employed",0,IF(B36="Other",0,IF(C36="Other",0,IF([3]Essential!AI36&gt;4,4,IF([3]Essential!AI36&lt;4,[3]Essential!AI36,IF([3]Essential!AI36=4,4))))))</f>
        <v>2</v>
      </c>
      <c r="H36" s="24" t="n">
        <f aca="false">IF(A36="not employed",0,IF(B36="Other",0,IF(C36="Other",0,IF([3]Essential!AJ36&gt;16,16,IF([3]Essential!AJ36&lt;16,[3]Essential!AJ36,IF([3]Essential!AJ36=16,16))))))</f>
        <v>10</v>
      </c>
      <c r="I36" s="16" t="n">
        <f aca="false">IF(A36="not employed",0,IF(B36="Other",0,IF(C36="Other",0,IF([3]Essential!AK36&gt;4,4,IF([3]Essential!AK36&lt;4,[3]Essential!AK36,IF([3]Essential!AK36=4,4))))))</f>
        <v>2</v>
      </c>
      <c r="J36" s="16" t="n">
        <f aca="false">IF(A36="not employed",0,IF(B36="Other",0,IF(C36="Other",0,IF([3]Essential!AL36&gt;8,8,IF([3]Essential!AL36&lt;8,[3]Essential!AL36,IF([3]Essential!AL36=8,8))))))</f>
        <v>0</v>
      </c>
      <c r="K36" s="17" t="n">
        <f aca="false">IF(A36="not employed",0,IF(B36="Other",0,IF(C36="Other",0,IF([3]iLearn!U36&gt;8,8,IF([3]iLearn!U36&lt;8,[3]iLearn!U36,IF([3]iLearn!U36=8,8))))))</f>
        <v>0</v>
      </c>
      <c r="L36" s="17" t="n">
        <f aca="false">IF(A36="not employed",0,IF(B36="Other",0,IF(C36="Other",0,IF([3]iLearn!V36&gt;8,8,IF([3]iLearn!V36&lt;8,[3]iLearn!V36,IF([3]iLearn!V36=8,8))))))</f>
        <v>0</v>
      </c>
      <c r="M36" s="17" t="n">
        <f aca="false">IF(A36="not employed",0,IF(B36="Other",0,IF(C36="Other",0,IF([3]iLearn!W36&gt;8,8,IF([3]iLearn!W36&lt;8,[3]iLearn!W36,IF([3]iLearn!W36=8,8))))))</f>
        <v>0</v>
      </c>
      <c r="N36" s="17" t="n">
        <f aca="false">IF(A36="not employed",0,IF(B36="Other",0,IF(C36="Other",0,IF([3]iLearn!X36&gt;8,8,IF([3]iLearn!X36&lt;8,[3]iLearn!X36,IF([3]iLearn!X36=8,8))))))</f>
        <v>0</v>
      </c>
      <c r="O36" s="17" t="n">
        <f aca="false">IF(A36="not employed",0,IF(B36="Other",0,IF(C36="Other",0,IF([3]iLearn!Y36&gt;8,8,IF([3]iLearn!Y36&lt;8,[3]iLearn!Y36,IF([3]iLearn!Y36=8,8))))))</f>
        <v>0</v>
      </c>
      <c r="P36" s="17" t="n">
        <f aca="false">IF(A36="not employed",0,IF(B36="Other",0,IF(C36="Other",0,IF([3]iLearn!Z36&gt;8,8,IF([3]iLearn!Z36&lt;8,[3]iLearn!Z36,IF([3]iLearn!Z36=8,8))))))</f>
        <v>0</v>
      </c>
      <c r="Q36" s="17" t="n">
        <f aca="false">IF(A36="not employed",0,IF(B36="Other",0,IF(C36="Other",0,IF([3]iLearn!AA36&gt;8,8,IF([3]iLearn!AA36&lt;8,[3]iLearn!AA36,IF([3]iLearn!AA36=8,8))))))</f>
        <v>0</v>
      </c>
      <c r="R36" s="17" t="n">
        <f aca="false">IF(A36="not employed",0,IF(B36="Other",0,IF(C36="Other",0,IF([3]iLearn!AB36&gt;8,8,IF([3]iLearn!AB36&lt;8,[3]iLearn!AB36,IF([3]iLearn!AB36=8,8))))))</f>
        <v>0</v>
      </c>
      <c r="S36" s="17" t="n">
        <f aca="false">IF(A36="not employed",0,IF(B36="Other",0,IF(C36="Other",0,IF([3]iLearn!AC36&gt;8,8,IF([3]iLearn!AC36&lt;8,[3]iLearn!AC36,IF([3]iLearn!AC36=8,8))))))</f>
        <v>0</v>
      </c>
      <c r="T36" s="17" t="n">
        <f aca="false">IF(A36="not employed",0,IF(B36="Other",0,IF(C36="Other",0,IF([3]iLearn!AD36&gt;8,8,IF([3]iLearn!AD36&lt;8,[3]iLearn!AD36,IF([3]iLearn!AD36=8,8))))))</f>
        <v>0</v>
      </c>
      <c r="U36" s="17" t="n">
        <f aca="false">IF(A36="not employed",0,IF(B36="Other",0,IF(C36="Other",0,IF([3]iLearn!AE36&gt;8,8,IF([3]iLearn!AE36&lt;8,[3]iLearn!AE36,IF([3]iLearn!AE36=8,8))))))</f>
        <v>0</v>
      </c>
      <c r="V36" s="17" t="n">
        <f aca="false">IF(A36="not employed",0,IF(B36="Other",0,IF(C36="Other",0,IF([3]iLearn!AF36&gt;8,8,IF([3]iLearn!AF36&lt;8,[3]iLearn!AF36,IF([3]iLearn!AF36=8,8))))))</f>
        <v>0</v>
      </c>
      <c r="W36" s="18" t="n">
        <f aca="false">IF(A36="not employed",0,IF(B36="Other",0,IF(C36="Other",0,IF([3]GGW!U36&gt;8,8,IF([3]GGW!U36=8,8,IF([3]GGW!U36&lt;8,[3]GGW!U36))))))</f>
        <v>0</v>
      </c>
      <c r="X36" s="18" t="n">
        <f aca="false">IF(A36="not employed",0,IF(B36="Other",0,IF(C36="Other",0,IF([3]GGW!V36&gt;8,8,IF([3]GGW!V36=8,8,IF([3]GGW!V36&lt;8,[3]GGW!V36))))))</f>
        <v>0</v>
      </c>
      <c r="Y36" s="18" t="n">
        <f aca="false">IF(A36="not employed",0,IF(B36="Other",0,IF(C36="Other",0,IF([3]GGW!W36&gt;8,8,IF([3]GGW!W36=8,8,IF([3]GGW!W36&lt;8,[3]GGW!W36))))))</f>
        <v>0</v>
      </c>
      <c r="Z36" s="18" t="n">
        <f aca="false">IF(A36="not employed",0,IF(B36="Other",0,IF(C36="Other",0,IF([3]GGW!X36&gt;8,8,IF([3]GGW!X36=8,8,IF([3]GGW!X36&lt;8,[3]GGW!X36))))))</f>
        <v>0</v>
      </c>
      <c r="AA36" s="18" t="n">
        <f aca="false">IF(A36="not employed",0,IF(B36="Other",0,IF(C36="Other",0,IF([3]GGW!Y36&gt;8,8,IF([3]GGW!Y36=8,8,IF([3]GGW!Y36&lt;8,[3]GGW!Y36))))))</f>
        <v>0</v>
      </c>
      <c r="AB36" s="18" t="n">
        <f aca="false">IF(A36="not employed",0,IF(B36="Other",0,IF(C36="Other",0,IF([3]GGW!Z36&gt;8,8,IF([3]GGW!Z36=8,8,IF([3]GGW!Z36&lt;8,[3]GGW!Z36))))))</f>
        <v>0</v>
      </c>
      <c r="AC36" s="18" t="n">
        <f aca="false">IF(A36="not employed",0,IF(B36="Other",0,IF(C36="Other",0,IF([3]GGW!AA36&gt;8,8,IF([3]GGW!AA36=8,8,IF([3]GGW!AA36&lt;8,[3]GGW!AA36))))))</f>
        <v>0</v>
      </c>
      <c r="AD36" s="18" t="n">
        <f aca="false">IF(A36="not employed",0,IF(B36="Other",0,IF(C36="Other",0,IF([3]GGW!AB36&gt;8,8,IF([3]GGW!AB36=8,8,IF([3]GGW!AB36&lt;8,[3]GGW!AB36))))))</f>
        <v>0</v>
      </c>
      <c r="AE36" s="18" t="n">
        <f aca="false">IF(A36="not employed",0,IF(B36="Other",0,IF(C36="Other",0,IF([3]GGW!AC36&gt;8,8,IF([3]GGW!AC36=8,8,IF([3]GGW!AC36&lt;8,[3]GGW!AC36))))))</f>
        <v>0</v>
      </c>
      <c r="AF36" s="19" t="n">
        <f aca="false">IF(A36="not employed",0,IF(B36="Other",0,IF(C36="Other",0,IF([3]iRefresh!V36&gt;4,4,IF([3]iRefresh!V36=4,4,IF([3]iRefresh!V36&lt;4,[3]iRefresh!V36))))))</f>
        <v>0</v>
      </c>
      <c r="AG36" s="19" t="n">
        <f aca="false">IF(A36="not employed",0,IF(B36="Other",0,IF(C36="Other",0,IF([3]iRefresh!W36&gt;4,4,IF([3]iRefresh!W36=4,4,IF([3]iRefresh!W36&lt;4,[3]iRefresh!W36))))))</f>
        <v>0</v>
      </c>
      <c r="AH36" s="20" t="n">
        <f aca="false">IF(A36="not employed",0,IF(B36="Other",0,IF(C36="Other",0,IF([3]iRefresh!X36&gt;4,4,IF([3]iRefresh!X36=4,4,IF([3]iRefresh!X36&lt;4,[3]iRefresh!X36))))))</f>
        <v>0</v>
      </c>
      <c r="AI36" s="20" t="n">
        <f aca="false">COUNTIF(F36:AH36,"&lt;&gt;0")</f>
        <v>4</v>
      </c>
      <c r="AJ36" s="20" t="n">
        <f aca="false">SUM(F36:J36)</f>
        <v>18</v>
      </c>
      <c r="AK36" s="21" t="n">
        <f aca="false">SUM(K36:V36)</f>
        <v>0</v>
      </c>
      <c r="AL36" s="21" t="n">
        <f aca="false">SUM(W36:AE36)</f>
        <v>0</v>
      </c>
      <c r="AM36" s="22" t="n">
        <f aca="false">SUM(AF36:AH36)</f>
        <v>0</v>
      </c>
      <c r="AN36" s="23" t="n">
        <f aca="false">SUM(F36:I36,K36:AH36)</f>
        <v>18</v>
      </c>
    </row>
    <row r="37" customFormat="false" ht="12.75" hidden="false" customHeight="false" outlineLevel="0" collapsed="false">
      <c r="A37" s="14" t="str">
        <f aca="false">'[3]Staff Info'!B43</f>
        <v>employed</v>
      </c>
      <c r="B37" s="14" t="str">
        <f aca="false">'[3]Staff Info'!C43</f>
        <v>Teacher</v>
      </c>
      <c r="C37" s="14" t="str">
        <f aca="false">'[3]Staff Info'!D43</f>
        <v>General Education</v>
      </c>
      <c r="D37" s="14" t="n">
        <f aca="false">'[3]Staff Info'!E43</f>
        <v>0</v>
      </c>
      <c r="E37" s="25" t="str">
        <f aca="false">'[3]Staff Info'!G43</f>
        <v>Green, Karen</v>
      </c>
      <c r="F37" s="24" t="n">
        <f aca="false">IF(A37="not employed",0,IF(B37="Other",0,IF(C37="Other",0,IF([3]Essential!AH37&gt;4,4,IF([3]Essential!AH37&lt;4,[3]Essential!AH37,IF([3]Essential!AH37=4,4))))))</f>
        <v>4</v>
      </c>
      <c r="G37" s="24" t="n">
        <f aca="false">IF(A37="not employed",0,IF(B37="Other",0,IF(C37="Other",0,IF([3]Essential!AI37&gt;4,4,IF([3]Essential!AI37&lt;4,[3]Essential!AI37,IF([3]Essential!AI37=4,4))))))</f>
        <v>2</v>
      </c>
      <c r="H37" s="26" t="n">
        <f aca="false">IF(A37="not employed",0,IF(B37="Other",0,IF(C37="Other",0,IF([3]Essential!AJ37&gt;16,16,IF([3]Essential!AJ37&lt;16,[3]Essential!AJ37,IF([3]Essential!AJ37=16,16))))))</f>
        <v>8</v>
      </c>
      <c r="I37" s="24" t="n">
        <f aca="false">IF(A37="not employed",0,IF(B37="Other",0,IF(C37="Other",0,IF([3]Essential!AK37&gt;4,4,IF([3]Essential!AK37&lt;4,[3]Essential!AK37,IF([3]Essential!AK37=4,4))))))</f>
        <v>4</v>
      </c>
      <c r="J37" s="26" t="n">
        <f aca="false">IF(A37="not employed",0,IF(B37="Other",0,IF(C37="Other",0,IF([3]Essential!AL37&gt;8,8,IF([3]Essential!AL37&lt;8,[3]Essential!AL37,IF([3]Essential!AL37=8,8))))))</f>
        <v>2</v>
      </c>
      <c r="K37" s="17" t="n">
        <f aca="false">IF(A37="not employed",0,IF(B37="Other",0,IF(C37="Other",0,IF([3]iLearn!U37&gt;8,8,IF([3]iLearn!U37&lt;8,[3]iLearn!U37,IF([3]iLearn!U37=8,8))))))</f>
        <v>0</v>
      </c>
      <c r="L37" s="17" t="n">
        <f aca="false">IF(A37="not employed",0,IF(B37="Other",0,IF(C37="Other",0,IF([3]iLearn!V37&gt;8,8,IF([3]iLearn!V37&lt;8,[3]iLearn!V37,IF([3]iLearn!V37=8,8))))))</f>
        <v>0</v>
      </c>
      <c r="M37" s="17" t="n">
        <f aca="false">IF(A37="not employed",0,IF(B37="Other",0,IF(C37="Other",0,IF([3]iLearn!W37&gt;8,8,IF([3]iLearn!W37&lt;8,[3]iLearn!W37,IF([3]iLearn!W37=8,8))))))</f>
        <v>2</v>
      </c>
      <c r="N37" s="17" t="n">
        <f aca="false">IF(A37="not employed",0,IF(B37="Other",0,IF(C37="Other",0,IF([3]iLearn!X37&gt;8,8,IF([3]iLearn!X37&lt;8,[3]iLearn!X37,IF([3]iLearn!X37=8,8))))))</f>
        <v>0</v>
      </c>
      <c r="O37" s="17" t="n">
        <f aca="false">IF(A37="not employed",0,IF(B37="Other",0,IF(C37="Other",0,IF([3]iLearn!Y37&gt;8,8,IF([3]iLearn!Y37&lt;8,[3]iLearn!Y37,IF([3]iLearn!Y37=8,8))))))</f>
        <v>0</v>
      </c>
      <c r="P37" s="17" t="n">
        <f aca="false">IF(A37="not employed",0,IF(B37="Other",0,IF(C37="Other",0,IF([3]iLearn!Z37&gt;8,8,IF([3]iLearn!Z37&lt;8,[3]iLearn!Z37,IF([3]iLearn!Z37=8,8))))))</f>
        <v>0</v>
      </c>
      <c r="Q37" s="17" t="n">
        <f aca="false">IF(A37="not employed",0,IF(B37="Other",0,IF(C37="Other",0,IF([3]iLearn!AA37&gt;8,8,IF([3]iLearn!AA37&lt;8,[3]iLearn!AA37,IF([3]iLearn!AA37=8,8))))))</f>
        <v>0</v>
      </c>
      <c r="R37" s="17" t="n">
        <f aca="false">IF(A37="not employed",0,IF(B37="Other",0,IF(C37="Other",0,IF([3]iLearn!AB37&gt;8,8,IF([3]iLearn!AB37&lt;8,[3]iLearn!AB37,IF([3]iLearn!AB37=8,8))))))</f>
        <v>2</v>
      </c>
      <c r="S37" s="17" t="n">
        <f aca="false">IF(A37="not employed",0,IF(B37="Other",0,IF(C37="Other",0,IF([3]iLearn!AC37&gt;8,8,IF([3]iLearn!AC37&lt;8,[3]iLearn!AC37,IF([3]iLearn!AC37=8,8))))))</f>
        <v>0</v>
      </c>
      <c r="T37" s="17" t="n">
        <f aca="false">IF(A37="not employed",0,IF(B37="Other",0,IF(C37="Other",0,IF([3]iLearn!AD37&gt;8,8,IF([3]iLearn!AD37&lt;8,[3]iLearn!AD37,IF([3]iLearn!AD37=8,8))))))</f>
        <v>0</v>
      </c>
      <c r="U37" s="17" t="n">
        <f aca="false">IF(A37="not employed",0,IF(B37="Other",0,IF(C37="Other",0,IF([3]iLearn!AE37&gt;8,8,IF([3]iLearn!AE37&lt;8,[3]iLearn!AE37,IF([3]iLearn!AE37=8,8))))))</f>
        <v>0</v>
      </c>
      <c r="V37" s="17" t="n">
        <f aca="false">IF(A37="not employed",0,IF(B37="Other",0,IF(C37="Other",0,IF([3]iLearn!AF37&gt;8,8,IF([3]iLearn!AF37&lt;8,[3]iLearn!AF37,IF([3]iLearn!AF37=8,8))))))</f>
        <v>0</v>
      </c>
      <c r="W37" s="18" t="n">
        <f aca="false">IF(A37="not employed",0,IF(B37="Other",0,IF(C37="Other",0,IF([3]GGW!U37&gt;8,8,IF([3]GGW!U37=8,8,IF([3]GGW!U37&lt;8,[3]GGW!U37))))))</f>
        <v>0</v>
      </c>
      <c r="X37" s="18" t="n">
        <f aca="false">IF(A37="not employed",0,IF(B37="Other",0,IF(C37="Other",0,IF([3]GGW!V37&gt;8,8,IF([3]GGW!V37=8,8,IF([3]GGW!V37&lt;8,[3]GGW!V37))))))</f>
        <v>0</v>
      </c>
      <c r="Y37" s="18" t="n">
        <f aca="false">IF(A37="not employed",0,IF(B37="Other",0,IF(C37="Other",0,IF([3]GGW!W37&gt;8,8,IF([3]GGW!W37=8,8,IF([3]GGW!W37&lt;8,[3]GGW!W37))))))</f>
        <v>2</v>
      </c>
      <c r="Z37" s="18" t="n">
        <f aca="false">IF(A37="not employed",0,IF(B37="Other",0,IF(C37="Other",0,IF([3]GGW!X37&gt;8,8,IF([3]GGW!X37=8,8,IF([3]GGW!X37&lt;8,[3]GGW!X37))))))</f>
        <v>2</v>
      </c>
      <c r="AA37" s="18" t="n">
        <f aca="false">IF(A37="not employed",0,IF(B37="Other",0,IF(C37="Other",0,IF([3]GGW!Y37&gt;8,8,IF([3]GGW!Y37=8,8,IF([3]GGW!Y37&lt;8,[3]GGW!Y37))))))</f>
        <v>0</v>
      </c>
      <c r="AB37" s="18" t="n">
        <f aca="false">IF(A37="not employed",0,IF(B37="Other",0,IF(C37="Other",0,IF([3]GGW!Z37&gt;8,8,IF([3]GGW!Z37=8,8,IF([3]GGW!Z37&lt;8,[3]GGW!Z37))))))</f>
        <v>0</v>
      </c>
      <c r="AC37" s="18" t="n">
        <f aca="false">IF(A37="not employed",0,IF(B37="Other",0,IF(C37="Other",0,IF([3]GGW!AA37&gt;8,8,IF([3]GGW!AA37=8,8,IF([3]GGW!AA37&lt;8,[3]GGW!AA37))))))</f>
        <v>0</v>
      </c>
      <c r="AD37" s="18" t="n">
        <f aca="false">IF(A37="not employed",0,IF(B37="Other",0,IF(C37="Other",0,IF([3]GGW!AB37&gt;8,8,IF([3]GGW!AB37=8,8,IF([3]GGW!AB37&lt;8,[3]GGW!AB37))))))</f>
        <v>0</v>
      </c>
      <c r="AE37" s="18" t="n">
        <f aca="false">IF(A37="not employed",0,IF(B37="Other",0,IF(C37="Other",0,IF([3]GGW!AC37&gt;8,8,IF([3]GGW!AC37=8,8,IF([3]GGW!AC37&lt;8,[3]GGW!AC37))))))</f>
        <v>0</v>
      </c>
      <c r="AF37" s="19" t="n">
        <f aca="false">IF(A37="not employed",0,IF(B37="Other",0,IF(C37="Other",0,IF([3]iRefresh!V37&gt;4,4,IF([3]iRefresh!V37=4,4,IF([3]iRefresh!V37&lt;4,[3]iRefresh!V37))))))</f>
        <v>0</v>
      </c>
      <c r="AG37" s="19" t="n">
        <f aca="false">IF(A37="not employed",0,IF(B37="Other",0,IF(C37="Other",0,IF([3]iRefresh!W37&gt;4,4,IF([3]iRefresh!W37=4,4,IF([3]iRefresh!W37&lt;4,[3]iRefresh!W37))))))</f>
        <v>0</v>
      </c>
      <c r="AH37" s="20" t="n">
        <f aca="false">IF(A37="not employed",0,IF(B37="Other",0,IF(C37="Other",0,IF([3]iRefresh!X37&gt;4,4,IF([3]iRefresh!X37=4,4,IF([3]iRefresh!X37&lt;4,[3]iRefresh!X37))))))</f>
        <v>0</v>
      </c>
      <c r="AI37" s="20" t="n">
        <f aca="false">COUNTIF(F37:AH37,"&lt;&gt;0")</f>
        <v>9</v>
      </c>
      <c r="AJ37" s="20" t="n">
        <f aca="false">SUM(F37:J37)</f>
        <v>20</v>
      </c>
      <c r="AK37" s="21" t="n">
        <f aca="false">SUM(K37:V37)</f>
        <v>4</v>
      </c>
      <c r="AL37" s="21" t="n">
        <f aca="false">SUM(W37:AE37)</f>
        <v>4</v>
      </c>
      <c r="AM37" s="22" t="n">
        <f aca="false">SUM(AF37:AH37)</f>
        <v>0</v>
      </c>
      <c r="AN37" s="23" t="n">
        <f aca="false">SUM(F37:I37,K37:AH37)</f>
        <v>26</v>
      </c>
    </row>
    <row r="38" customFormat="false" ht="12.75" hidden="false" customHeight="false" outlineLevel="0" collapsed="false">
      <c r="A38" s="14" t="str">
        <f aca="false">'[3]Staff Info'!B44</f>
        <v>employed</v>
      </c>
      <c r="B38" s="14" t="str">
        <f aca="false">'[3]Staff Info'!C44</f>
        <v>Teacher</v>
      </c>
      <c r="C38" s="14" t="str">
        <f aca="false">'[3]Staff Info'!D44</f>
        <v>Special Education</v>
      </c>
      <c r="D38" s="14" t="n">
        <f aca="false">'[3]Staff Info'!E44</f>
        <v>0</v>
      </c>
      <c r="E38" s="15" t="str">
        <f aca="false">'[3]Staff Info'!G44</f>
        <v>gulino joseph</v>
      </c>
      <c r="F38" s="24" t="n">
        <f aca="false">IF(A38="not employed",0,IF(B38="Other",0,IF(C38="Other",0,IF([3]Essential!AH38&gt;4,4,IF([3]Essential!AH38&lt;4,[3]Essential!AH38,IF([3]Essential!AH38=4,4))))))</f>
        <v>4</v>
      </c>
      <c r="G38" s="16" t="n">
        <f aca="false">IF(A38="not employed",0,IF(B38="Other",0,IF(C38="Other",0,IF([3]Essential!AI38&gt;4,4,IF([3]Essential!AI38&lt;4,[3]Essential!AI38,IF([3]Essential!AI38=4,4))))))</f>
        <v>0</v>
      </c>
      <c r="H38" s="16" t="n">
        <f aca="false">IF(A38="not employed",0,IF(B38="Other",0,IF(C38="Other",0,IF([3]Essential!AJ38&gt;16,16,IF([3]Essential!AJ38&lt;16,[3]Essential!AJ38,IF([3]Essential!AJ38=16,16))))))</f>
        <v>0</v>
      </c>
      <c r="I38" s="16" t="n">
        <f aca="false">IF(A38="not employed",0,IF(B38="Other",0,IF(C38="Other",0,IF([3]Essential!AK38&gt;4,4,IF([3]Essential!AK38&lt;4,[3]Essential!AK38,IF([3]Essential!AK38=4,4))))))</f>
        <v>0</v>
      </c>
      <c r="J38" s="16" t="n">
        <f aca="false">IF(A38="not employed",0,IF(B38="Other",0,IF(C38="Other",0,IF([3]Essential!AL38&gt;8,8,IF([3]Essential!AL38&lt;8,[3]Essential!AL38,IF([3]Essential!AL38=8,8))))))</f>
        <v>0</v>
      </c>
      <c r="K38" s="17" t="n">
        <f aca="false">IF(A38="not employed",0,IF(B38="Other",0,IF(C38="Other",0,IF([3]iLearn!U38&gt;8,8,IF([3]iLearn!U38&lt;8,[3]iLearn!U38,IF([3]iLearn!U38=8,8))))))</f>
        <v>0</v>
      </c>
      <c r="L38" s="17" t="n">
        <f aca="false">IF(A38="not employed",0,IF(B38="Other",0,IF(C38="Other",0,IF([3]iLearn!V38&gt;8,8,IF([3]iLearn!V38&lt;8,[3]iLearn!V38,IF([3]iLearn!V38=8,8))))))</f>
        <v>0</v>
      </c>
      <c r="M38" s="17" t="n">
        <f aca="false">IF(A38="not employed",0,IF(B38="Other",0,IF(C38="Other",0,IF([3]iLearn!W38&gt;8,8,IF([3]iLearn!W38&lt;8,[3]iLearn!W38,IF([3]iLearn!W38=8,8))))))</f>
        <v>0</v>
      </c>
      <c r="N38" s="17" t="n">
        <f aca="false">IF(A38="not employed",0,IF(B38="Other",0,IF(C38="Other",0,IF([3]iLearn!X38&gt;8,8,IF([3]iLearn!X38&lt;8,[3]iLearn!X38,IF([3]iLearn!X38=8,8))))))</f>
        <v>0</v>
      </c>
      <c r="O38" s="17" t="n">
        <f aca="false">IF(A38="not employed",0,IF(B38="Other",0,IF(C38="Other",0,IF([3]iLearn!Y38&gt;8,8,IF([3]iLearn!Y38&lt;8,[3]iLearn!Y38,IF([3]iLearn!Y38=8,8))))))</f>
        <v>0</v>
      </c>
      <c r="P38" s="17" t="n">
        <f aca="false">IF(A38="not employed",0,IF(B38="Other",0,IF(C38="Other",0,IF([3]iLearn!Z38&gt;8,8,IF([3]iLearn!Z38&lt;8,[3]iLearn!Z38,IF([3]iLearn!Z38=8,8))))))</f>
        <v>0</v>
      </c>
      <c r="Q38" s="17" t="n">
        <f aca="false">IF(A38="not employed",0,IF(B38="Other",0,IF(C38="Other",0,IF([3]iLearn!AA38&gt;8,8,IF([3]iLearn!AA38&lt;8,[3]iLearn!AA38,IF([3]iLearn!AA38=8,8))))))</f>
        <v>0</v>
      </c>
      <c r="R38" s="17" t="n">
        <f aca="false">IF(A38="not employed",0,IF(B38="Other",0,IF(C38="Other",0,IF([3]iLearn!AB38&gt;8,8,IF([3]iLearn!AB38&lt;8,[3]iLearn!AB38,IF([3]iLearn!AB38=8,8))))))</f>
        <v>0</v>
      </c>
      <c r="S38" s="17" t="n">
        <f aca="false">IF(A38="not employed",0,IF(B38="Other",0,IF(C38="Other",0,IF([3]iLearn!AC38&gt;8,8,IF([3]iLearn!AC38&lt;8,[3]iLearn!AC38,IF([3]iLearn!AC38=8,8))))))</f>
        <v>0</v>
      </c>
      <c r="T38" s="17" t="n">
        <f aca="false">IF(A38="not employed",0,IF(B38="Other",0,IF(C38="Other",0,IF([3]iLearn!AD38&gt;8,8,IF([3]iLearn!AD38&lt;8,[3]iLearn!AD38,IF([3]iLearn!AD38=8,8))))))</f>
        <v>0</v>
      </c>
      <c r="U38" s="17" t="n">
        <f aca="false">IF(A38="not employed",0,IF(B38="Other",0,IF(C38="Other",0,IF([3]iLearn!AE38&gt;8,8,IF([3]iLearn!AE38&lt;8,[3]iLearn!AE38,IF([3]iLearn!AE38=8,8))))))</f>
        <v>0</v>
      </c>
      <c r="V38" s="17" t="n">
        <f aca="false">IF(A38="not employed",0,IF(B38="Other",0,IF(C38="Other",0,IF([3]iLearn!AF38&gt;8,8,IF([3]iLearn!AF38&lt;8,[3]iLearn!AF38,IF([3]iLearn!AF38=8,8))))))</f>
        <v>0</v>
      </c>
      <c r="W38" s="18" t="n">
        <f aca="false">IF(A38="not employed",0,IF(B38="Other",0,IF(C38="Other",0,IF([3]GGW!U38&gt;8,8,IF([3]GGW!U38=8,8,IF([3]GGW!U38&lt;8,[3]GGW!U38))))))</f>
        <v>0</v>
      </c>
      <c r="X38" s="18" t="n">
        <f aca="false">IF(A38="not employed",0,IF(B38="Other",0,IF(C38="Other",0,IF([3]GGW!V38&gt;8,8,IF([3]GGW!V38=8,8,IF([3]GGW!V38&lt;8,[3]GGW!V38))))))</f>
        <v>0</v>
      </c>
      <c r="Y38" s="18" t="n">
        <f aca="false">IF(A38="not employed",0,IF(B38="Other",0,IF(C38="Other",0,IF([3]GGW!W38&gt;8,8,IF([3]GGW!W38=8,8,IF([3]GGW!W38&lt;8,[3]GGW!W38))))))</f>
        <v>2</v>
      </c>
      <c r="Z38" s="18" t="n">
        <f aca="false">IF(A38="not employed",0,IF(B38="Other",0,IF(C38="Other",0,IF([3]GGW!X38&gt;8,8,IF([3]GGW!X38=8,8,IF([3]GGW!X38&lt;8,[3]GGW!X38))))))</f>
        <v>0</v>
      </c>
      <c r="AA38" s="18" t="n">
        <f aca="false">IF(A38="not employed",0,IF(B38="Other",0,IF(C38="Other",0,IF([3]GGW!Y38&gt;8,8,IF([3]GGW!Y38=8,8,IF([3]GGW!Y38&lt;8,[3]GGW!Y38))))))</f>
        <v>0</v>
      </c>
      <c r="AB38" s="18" t="n">
        <f aca="false">IF(A38="not employed",0,IF(B38="Other",0,IF(C38="Other",0,IF([3]GGW!Z38&gt;8,8,IF([3]GGW!Z38=8,8,IF([3]GGW!Z38&lt;8,[3]GGW!Z38))))))</f>
        <v>0</v>
      </c>
      <c r="AC38" s="18" t="n">
        <f aca="false">IF(A38="not employed",0,IF(B38="Other",0,IF(C38="Other",0,IF([3]GGW!AA38&gt;8,8,IF([3]GGW!AA38=8,8,IF([3]GGW!AA38&lt;8,[3]GGW!AA38))))))</f>
        <v>0</v>
      </c>
      <c r="AD38" s="18" t="n">
        <f aca="false">IF(A38="not employed",0,IF(B38="Other",0,IF(C38="Other",0,IF([3]GGW!AB38&gt;8,8,IF([3]GGW!AB38=8,8,IF([3]GGW!AB38&lt;8,[3]GGW!AB38))))))</f>
        <v>0</v>
      </c>
      <c r="AE38" s="18" t="n">
        <f aca="false">IF(A38="not employed",0,IF(B38="Other",0,IF(C38="Other",0,IF([3]GGW!AC38&gt;8,8,IF([3]GGW!AC38=8,8,IF([3]GGW!AC38&lt;8,[3]GGW!AC38))))))</f>
        <v>0</v>
      </c>
      <c r="AF38" s="19" t="n">
        <f aca="false">IF(A38="not employed",0,IF(B38="Other",0,IF(C38="Other",0,IF([3]iRefresh!V38&gt;4,4,IF([3]iRefresh!V38=4,4,IF([3]iRefresh!V38&lt;4,[3]iRefresh!V38))))))</f>
        <v>0</v>
      </c>
      <c r="AG38" s="19" t="n">
        <f aca="false">IF(A38="not employed",0,IF(B38="Other",0,IF(C38="Other",0,IF([3]iRefresh!W38&gt;4,4,IF([3]iRefresh!W38=4,4,IF([3]iRefresh!W38&lt;4,[3]iRefresh!W38))))))</f>
        <v>0</v>
      </c>
      <c r="AH38" s="20" t="n">
        <f aca="false">IF(A38="not employed",0,IF(B38="Other",0,IF(C38="Other",0,IF([3]iRefresh!X38&gt;4,4,IF([3]iRefresh!X38=4,4,IF([3]iRefresh!X38&lt;4,[3]iRefresh!X38))))))</f>
        <v>0</v>
      </c>
      <c r="AI38" s="20" t="n">
        <f aca="false">COUNTIF(F38:AH38,"&lt;&gt;0")</f>
        <v>2</v>
      </c>
      <c r="AJ38" s="20" t="n">
        <f aca="false">SUM(F38:J38)</f>
        <v>4</v>
      </c>
      <c r="AK38" s="21" t="n">
        <f aca="false">SUM(K38:V38)</f>
        <v>0</v>
      </c>
      <c r="AL38" s="21" t="n">
        <f aca="false">SUM(W38:AE38)</f>
        <v>2</v>
      </c>
      <c r="AM38" s="22" t="n">
        <f aca="false">SUM(AF38:AH38)</f>
        <v>0</v>
      </c>
      <c r="AN38" s="23" t="n">
        <f aca="false">SUM(F38:I38,K38:AH38)</f>
        <v>6</v>
      </c>
    </row>
    <row r="39" customFormat="false" ht="12.75" hidden="false" customHeight="false" outlineLevel="0" collapsed="false">
      <c r="A39" s="14" t="str">
        <f aca="false">'[3]Staff Info'!B45</f>
        <v>employed</v>
      </c>
      <c r="B39" s="14" t="str">
        <f aca="false">'[3]Staff Info'!C45</f>
        <v>Teacher</v>
      </c>
      <c r="C39" s="14" t="str">
        <f aca="false">'[3]Staff Info'!D45</f>
        <v>Dean</v>
      </c>
      <c r="D39" s="14" t="n">
        <f aca="false">'[3]Staff Info'!E45</f>
        <v>0</v>
      </c>
      <c r="E39" s="25" t="str">
        <f aca="false">'[3]Staff Info'!G45</f>
        <v>Hall, Eric</v>
      </c>
      <c r="F39" s="26" t="n">
        <f aca="false">IF(A39="not employed",0,IF(B39="Other",0,IF(C39="Other",0,IF([3]Essential!AH39&gt;4,4,IF([3]Essential!AH39&lt;4,[3]Essential!AH39,IF([3]Essential!AH39=4,4))))))</f>
        <v>0</v>
      </c>
      <c r="G39" s="26" t="n">
        <f aca="false">IF(A39="not employed",0,IF(B39="Other",0,IF(C39="Other",0,IF([3]Essential!AI39&gt;4,4,IF([3]Essential!AI39&lt;4,[3]Essential!AI39,IF([3]Essential!AI39=4,4))))))</f>
        <v>0</v>
      </c>
      <c r="H39" s="26" t="n">
        <f aca="false">IF(A39="not employed",0,IF(B39="Other",0,IF(C39="Other",0,IF([3]Essential!AJ39&gt;16,16,IF([3]Essential!AJ39&lt;16,[3]Essential!AJ39,IF([3]Essential!AJ39=16,16))))))</f>
        <v>0</v>
      </c>
      <c r="I39" s="26" t="n">
        <f aca="false">IF(A39="not employed",0,IF(B39="Other",0,IF(C39="Other",0,IF([3]Essential!AK39&gt;4,4,IF([3]Essential!AK39&lt;4,[3]Essential!AK39,IF([3]Essential!AK39=4,4))))))</f>
        <v>0</v>
      </c>
      <c r="J39" s="26" t="n">
        <f aca="false">IF(A39="not employed",0,IF(B39="Other",0,IF(C39="Other",0,IF([3]Essential!AL39&gt;8,8,IF([3]Essential!AL39&lt;8,[3]Essential!AL39,IF([3]Essential!AL39=8,8))))))</f>
        <v>0</v>
      </c>
      <c r="K39" s="17" t="n">
        <f aca="false">IF(A39="not employed",0,IF(B39="Other",0,IF(C39="Other",0,IF([3]iLearn!U39&gt;8,8,IF([3]iLearn!U39&lt;8,[3]iLearn!U39,IF([3]iLearn!U39=8,8))))))</f>
        <v>0</v>
      </c>
      <c r="L39" s="17" t="n">
        <f aca="false">IF(A39="not employed",0,IF(B39="Other",0,IF(C39="Other",0,IF([3]iLearn!V39&gt;8,8,IF([3]iLearn!V39&lt;8,[3]iLearn!V39,IF([3]iLearn!V39=8,8))))))</f>
        <v>0</v>
      </c>
      <c r="M39" s="17" t="n">
        <f aca="false">IF(A39="not employed",0,IF(B39="Other",0,IF(C39="Other",0,IF([3]iLearn!W39&gt;8,8,IF([3]iLearn!W39&lt;8,[3]iLearn!W39,IF([3]iLearn!W39=8,8))))))</f>
        <v>0</v>
      </c>
      <c r="N39" s="17" t="n">
        <f aca="false">IF(A39="not employed",0,IF(B39="Other",0,IF(C39="Other",0,IF([3]iLearn!X39&gt;8,8,IF([3]iLearn!X39&lt;8,[3]iLearn!X39,IF([3]iLearn!X39=8,8))))))</f>
        <v>0</v>
      </c>
      <c r="O39" s="17" t="n">
        <f aca="false">IF(A39="not employed",0,IF(B39="Other",0,IF(C39="Other",0,IF([3]iLearn!Y39&gt;8,8,IF([3]iLearn!Y39&lt;8,[3]iLearn!Y39,IF([3]iLearn!Y39=8,8))))))</f>
        <v>0</v>
      </c>
      <c r="P39" s="17" t="n">
        <f aca="false">IF(A39="not employed",0,IF(B39="Other",0,IF(C39="Other",0,IF([3]iLearn!Z39&gt;8,8,IF([3]iLearn!Z39&lt;8,[3]iLearn!Z39,IF([3]iLearn!Z39=8,8))))))</f>
        <v>0</v>
      </c>
      <c r="Q39" s="17" t="n">
        <f aca="false">IF(A39="not employed",0,IF(B39="Other",0,IF(C39="Other",0,IF([3]iLearn!AA39&gt;8,8,IF([3]iLearn!AA39&lt;8,[3]iLearn!AA39,IF([3]iLearn!AA39=8,8))))))</f>
        <v>0</v>
      </c>
      <c r="R39" s="17" t="n">
        <f aca="false">IF(A39="not employed",0,IF(B39="Other",0,IF(C39="Other",0,IF([3]iLearn!AB39&gt;8,8,IF([3]iLearn!AB39&lt;8,[3]iLearn!AB39,IF([3]iLearn!AB39=8,8))))))</f>
        <v>0</v>
      </c>
      <c r="S39" s="17" t="n">
        <f aca="false">IF(A39="not employed",0,IF(B39="Other",0,IF(C39="Other",0,IF([3]iLearn!AC39&gt;8,8,IF([3]iLearn!AC39&lt;8,[3]iLearn!AC39,IF([3]iLearn!AC39=8,8))))))</f>
        <v>0</v>
      </c>
      <c r="T39" s="17" t="n">
        <f aca="false">IF(A39="not employed",0,IF(B39="Other",0,IF(C39="Other",0,IF([3]iLearn!AD39&gt;8,8,IF([3]iLearn!AD39&lt;8,[3]iLearn!AD39,IF([3]iLearn!AD39=8,8))))))</f>
        <v>0</v>
      </c>
      <c r="U39" s="17" t="n">
        <f aca="false">IF(A39="not employed",0,IF(B39="Other",0,IF(C39="Other",0,IF([3]iLearn!AE39&gt;8,8,IF([3]iLearn!AE39&lt;8,[3]iLearn!AE39,IF([3]iLearn!AE39=8,8))))))</f>
        <v>0</v>
      </c>
      <c r="V39" s="17" t="n">
        <f aca="false">IF(A39="not employed",0,IF(B39="Other",0,IF(C39="Other",0,IF([3]iLearn!AF39&gt;8,8,IF([3]iLearn!AF39&lt;8,[3]iLearn!AF39,IF([3]iLearn!AF39=8,8))))))</f>
        <v>0</v>
      </c>
      <c r="W39" s="18" t="n">
        <f aca="false">IF(A39="not employed",0,IF(B39="Other",0,IF(C39="Other",0,IF([3]GGW!U39&gt;8,8,IF([3]GGW!U39=8,8,IF([3]GGW!U39&lt;8,[3]GGW!U39))))))</f>
        <v>0</v>
      </c>
      <c r="X39" s="18" t="n">
        <f aca="false">IF(A39="not employed",0,IF(B39="Other",0,IF(C39="Other",0,IF([3]GGW!V39&gt;8,8,IF([3]GGW!V39=8,8,IF([3]GGW!V39&lt;8,[3]GGW!V39))))))</f>
        <v>0</v>
      </c>
      <c r="Y39" s="18" t="n">
        <f aca="false">IF(A39="not employed",0,IF(B39="Other",0,IF(C39="Other",0,IF([3]GGW!W39&gt;8,8,IF([3]GGW!W39=8,8,IF([3]GGW!W39&lt;8,[3]GGW!W39))))))</f>
        <v>0</v>
      </c>
      <c r="Z39" s="18" t="n">
        <f aca="false">IF(A39="not employed",0,IF(B39="Other",0,IF(C39="Other",0,IF([3]GGW!X39&gt;8,8,IF([3]GGW!X39=8,8,IF([3]GGW!X39&lt;8,[3]GGW!X39))))))</f>
        <v>0</v>
      </c>
      <c r="AA39" s="18" t="n">
        <f aca="false">IF(A39="not employed",0,IF(B39="Other",0,IF(C39="Other",0,IF([3]GGW!Y39&gt;8,8,IF([3]GGW!Y39=8,8,IF([3]GGW!Y39&lt;8,[3]GGW!Y39))))))</f>
        <v>0</v>
      </c>
      <c r="AB39" s="18" t="n">
        <f aca="false">IF(A39="not employed",0,IF(B39="Other",0,IF(C39="Other",0,IF([3]GGW!Z39&gt;8,8,IF([3]GGW!Z39=8,8,IF([3]GGW!Z39&lt;8,[3]GGW!Z39))))))</f>
        <v>0</v>
      </c>
      <c r="AC39" s="18" t="n">
        <f aca="false">IF(A39="not employed",0,IF(B39="Other",0,IF(C39="Other",0,IF([3]GGW!AA39&gt;8,8,IF([3]GGW!AA39=8,8,IF([3]GGW!AA39&lt;8,[3]GGW!AA39))))))</f>
        <v>0</v>
      </c>
      <c r="AD39" s="18" t="n">
        <f aca="false">IF(A39="not employed",0,IF(B39="Other",0,IF(C39="Other",0,IF([3]GGW!AB39&gt;8,8,IF([3]GGW!AB39=8,8,IF([3]GGW!AB39&lt;8,[3]GGW!AB39))))))</f>
        <v>0</v>
      </c>
      <c r="AE39" s="18" t="n">
        <f aca="false">IF(A39="not employed",0,IF(B39="Other",0,IF(C39="Other",0,IF([3]GGW!AC39&gt;8,8,IF([3]GGW!AC39=8,8,IF([3]GGW!AC39&lt;8,[3]GGW!AC39))))))</f>
        <v>0</v>
      </c>
      <c r="AF39" s="19" t="n">
        <f aca="false">IF(A39="not employed",0,IF(B39="Other",0,IF(C39="Other",0,IF([3]iRefresh!V39&gt;4,4,IF([3]iRefresh!V39=4,4,IF([3]iRefresh!V39&lt;4,[3]iRefresh!V39))))))</f>
        <v>0</v>
      </c>
      <c r="AG39" s="19" t="n">
        <f aca="false">IF(A39="not employed",0,IF(B39="Other",0,IF(C39="Other",0,IF([3]iRefresh!W39&gt;4,4,IF([3]iRefresh!W39=4,4,IF([3]iRefresh!W39&lt;4,[3]iRefresh!W39))))))</f>
        <v>0</v>
      </c>
      <c r="AH39" s="20" t="n">
        <f aca="false">IF(A39="not employed",0,IF(B39="Other",0,IF(C39="Other",0,IF([3]iRefresh!X39&gt;4,4,IF([3]iRefresh!X39=4,4,IF([3]iRefresh!X39&lt;4,[3]iRefresh!X39))))))</f>
        <v>0</v>
      </c>
      <c r="AI39" s="20" t="n">
        <f aca="false">COUNTIF(F39:AH39,"&lt;&gt;0")</f>
        <v>0</v>
      </c>
      <c r="AJ39" s="20" t="n">
        <f aca="false">SUM(F39:J39)</f>
        <v>0</v>
      </c>
      <c r="AK39" s="21" t="n">
        <f aca="false">SUM(K39:V39)</f>
        <v>0</v>
      </c>
      <c r="AL39" s="21" t="n">
        <f aca="false">SUM(W39:AE39)</f>
        <v>0</v>
      </c>
      <c r="AM39" s="22" t="n">
        <f aca="false">SUM(AF39:AH39)</f>
        <v>0</v>
      </c>
      <c r="AN39" s="23" t="n">
        <f aca="false">SUM(F39:I39,K39:AH39)</f>
        <v>0</v>
      </c>
    </row>
    <row r="40" customFormat="false" ht="12.75" hidden="false" customHeight="false" outlineLevel="0" collapsed="false">
      <c r="A40" s="14" t="str">
        <f aca="false">'[3]Staff Info'!B46</f>
        <v>employed</v>
      </c>
      <c r="B40" s="14" t="str">
        <f aca="false">'[3]Staff Info'!C46</f>
        <v>Administrator</v>
      </c>
      <c r="C40" s="14" t="str">
        <f aca="false">'[3]Staff Info'!D46</f>
        <v>Assistant Principal</v>
      </c>
      <c r="D40" s="14" t="n">
        <f aca="false">'[3]Staff Info'!E46</f>
        <v>0</v>
      </c>
      <c r="E40" s="15" t="str">
        <f aca="false">'[3]Staff Info'!G46</f>
        <v>Hayden Mark</v>
      </c>
      <c r="F40" s="16" t="n">
        <f aca="false">IF(A40="not employed",0,IF(B40="Other",0,IF(C40="Other",0,IF([3]Essential!AH40&gt;4,4,IF([3]Essential!AH40&lt;4,[3]Essential!AH40,IF([3]Essential!AH40=4,4))))))</f>
        <v>0</v>
      </c>
      <c r="G40" s="16" t="n">
        <f aca="false">IF(A40="not employed",0,IF(B40="Other",0,IF(C40="Other",0,IF([3]Essential!AI40&gt;4,4,IF([3]Essential!AI40&lt;4,[3]Essential!AI40,IF([3]Essential!AI40=4,4))))))</f>
        <v>0</v>
      </c>
      <c r="H40" s="16" t="n">
        <f aca="false">IF(A40="not employed",0,IF(B40="Other",0,IF(C40="Other",0,IF([3]Essential!AJ40&gt;16,16,IF([3]Essential!AJ40&lt;16,[3]Essential!AJ40,IF([3]Essential!AJ40=16,16))))))</f>
        <v>0</v>
      </c>
      <c r="I40" s="16" t="n">
        <f aca="false">IF(A40="not employed",0,IF(B40="Other",0,IF(C40="Other",0,IF([3]Essential!AK40&gt;4,4,IF([3]Essential!AK40&lt;4,[3]Essential!AK40,IF([3]Essential!AK40=4,4))))))</f>
        <v>0</v>
      </c>
      <c r="J40" s="16" t="n">
        <f aca="false">IF(A40="not employed",0,IF(B40="Other",0,IF(C40="Other",0,IF([3]Essential!AL40&gt;8,8,IF([3]Essential!AL40&lt;8,[3]Essential!AL40,IF([3]Essential!AL40=8,8))))))</f>
        <v>0</v>
      </c>
      <c r="K40" s="17" t="n">
        <f aca="false">IF(A40="not employed",0,IF(B40="Other",0,IF(C40="Other",0,IF([3]iLearn!U40&gt;8,8,IF([3]iLearn!U40&lt;8,[3]iLearn!U40,IF([3]iLearn!U40=8,8))))))</f>
        <v>0</v>
      </c>
      <c r="L40" s="17" t="n">
        <f aca="false">IF(A40="not employed",0,IF(B40="Other",0,IF(C40="Other",0,IF([3]iLearn!V40&gt;8,8,IF([3]iLearn!V40&lt;8,[3]iLearn!V40,IF([3]iLearn!V40=8,8))))))</f>
        <v>0</v>
      </c>
      <c r="M40" s="17" t="n">
        <f aca="false">IF(A40="not employed",0,IF(B40="Other",0,IF(C40="Other",0,IF([3]iLearn!W40&gt;8,8,IF([3]iLearn!W40&lt;8,[3]iLearn!W40,IF([3]iLearn!W40=8,8))))))</f>
        <v>0</v>
      </c>
      <c r="N40" s="17" t="n">
        <f aca="false">IF(A40="not employed",0,IF(B40="Other",0,IF(C40="Other",0,IF([3]iLearn!X40&gt;8,8,IF([3]iLearn!X40&lt;8,[3]iLearn!X40,IF([3]iLearn!X40=8,8))))))</f>
        <v>0</v>
      </c>
      <c r="O40" s="17" t="n">
        <f aca="false">IF(A40="not employed",0,IF(B40="Other",0,IF(C40="Other",0,IF([3]iLearn!Y40&gt;8,8,IF([3]iLearn!Y40&lt;8,[3]iLearn!Y40,IF([3]iLearn!Y40=8,8))))))</f>
        <v>0</v>
      </c>
      <c r="P40" s="17" t="n">
        <f aca="false">IF(A40="not employed",0,IF(B40="Other",0,IF(C40="Other",0,IF([3]iLearn!Z40&gt;8,8,IF([3]iLearn!Z40&lt;8,[3]iLearn!Z40,IF([3]iLearn!Z40=8,8))))))</f>
        <v>0</v>
      </c>
      <c r="Q40" s="17" t="n">
        <f aca="false">IF(A40="not employed",0,IF(B40="Other",0,IF(C40="Other",0,IF([3]iLearn!AA40&gt;8,8,IF([3]iLearn!AA40&lt;8,[3]iLearn!AA40,IF([3]iLearn!AA40=8,8))))))</f>
        <v>0</v>
      </c>
      <c r="R40" s="17" t="n">
        <f aca="false">IF(A40="not employed",0,IF(B40="Other",0,IF(C40="Other",0,IF([3]iLearn!AB40&gt;8,8,IF([3]iLearn!AB40&lt;8,[3]iLearn!AB40,IF([3]iLearn!AB40=8,8))))))</f>
        <v>0</v>
      </c>
      <c r="S40" s="17" t="n">
        <f aca="false">IF(A40="not employed",0,IF(B40="Other",0,IF(C40="Other",0,IF([3]iLearn!AC40&gt;8,8,IF([3]iLearn!AC40&lt;8,[3]iLearn!AC40,IF([3]iLearn!AC40=8,8))))))</f>
        <v>0</v>
      </c>
      <c r="T40" s="17" t="n">
        <f aca="false">IF(A40="not employed",0,IF(B40="Other",0,IF(C40="Other",0,IF([3]iLearn!AD40&gt;8,8,IF([3]iLearn!AD40&lt;8,[3]iLearn!AD40,IF([3]iLearn!AD40=8,8))))))</f>
        <v>0</v>
      </c>
      <c r="U40" s="17" t="n">
        <f aca="false">IF(A40="not employed",0,IF(B40="Other",0,IF(C40="Other",0,IF([3]iLearn!AE40&gt;8,8,IF([3]iLearn!AE40&lt;8,[3]iLearn!AE40,IF([3]iLearn!AE40=8,8))))))</f>
        <v>0</v>
      </c>
      <c r="V40" s="17" t="n">
        <f aca="false">IF(A40="not employed",0,IF(B40="Other",0,IF(C40="Other",0,IF([3]iLearn!AF40&gt;8,8,IF([3]iLearn!AF40&lt;8,[3]iLearn!AF40,IF([3]iLearn!AF40=8,8))))))</f>
        <v>0</v>
      </c>
      <c r="W40" s="18" t="n">
        <f aca="false">IF(A40="not employed",0,IF(B40="Other",0,IF(C40="Other",0,IF([3]GGW!U40&gt;8,8,IF([3]GGW!U40=8,8,IF([3]GGW!U40&lt;8,[3]GGW!U40))))))</f>
        <v>0</v>
      </c>
      <c r="X40" s="18" t="n">
        <f aca="false">IF(A40="not employed",0,IF(B40="Other",0,IF(C40="Other",0,IF([3]GGW!V40&gt;8,8,IF([3]GGW!V40=8,8,IF([3]GGW!V40&lt;8,[3]GGW!V40))))))</f>
        <v>0</v>
      </c>
      <c r="Y40" s="18" t="n">
        <f aca="false">IF(A40="not employed",0,IF(B40="Other",0,IF(C40="Other",0,IF([3]GGW!W40&gt;8,8,IF([3]GGW!W40=8,8,IF([3]GGW!W40&lt;8,[3]GGW!W40))))))</f>
        <v>2</v>
      </c>
      <c r="Z40" s="18" t="n">
        <f aca="false">IF(A40="not employed",0,IF(B40="Other",0,IF(C40="Other",0,IF([3]GGW!X40&gt;8,8,IF([3]GGW!X40=8,8,IF([3]GGW!X40&lt;8,[3]GGW!X40))))))</f>
        <v>0</v>
      </c>
      <c r="AA40" s="18" t="n">
        <f aca="false">IF(A40="not employed",0,IF(B40="Other",0,IF(C40="Other",0,IF([3]GGW!Y40&gt;8,8,IF([3]GGW!Y40=8,8,IF([3]GGW!Y40&lt;8,[3]GGW!Y40))))))</f>
        <v>0</v>
      </c>
      <c r="AB40" s="18" t="n">
        <f aca="false">IF(A40="not employed",0,IF(B40="Other",0,IF(C40="Other",0,IF([3]GGW!Z40&gt;8,8,IF([3]GGW!Z40=8,8,IF([3]GGW!Z40&lt;8,[3]GGW!Z40))))))</f>
        <v>0</v>
      </c>
      <c r="AC40" s="18" t="n">
        <f aca="false">IF(A40="not employed",0,IF(B40="Other",0,IF(C40="Other",0,IF([3]GGW!AA40&gt;8,8,IF([3]GGW!AA40=8,8,IF([3]GGW!AA40&lt;8,[3]GGW!AA40))))))</f>
        <v>0</v>
      </c>
      <c r="AD40" s="18" t="n">
        <f aca="false">IF(A40="not employed",0,IF(B40="Other",0,IF(C40="Other",0,IF([3]GGW!AB40&gt;8,8,IF([3]GGW!AB40=8,8,IF([3]GGW!AB40&lt;8,[3]GGW!AB40))))))</f>
        <v>0</v>
      </c>
      <c r="AE40" s="18" t="n">
        <f aca="false">IF(A40="not employed",0,IF(B40="Other",0,IF(C40="Other",0,IF([3]GGW!AC40&gt;8,8,IF([3]GGW!AC40=8,8,IF([3]GGW!AC40&lt;8,[3]GGW!AC40))))))</f>
        <v>0</v>
      </c>
      <c r="AF40" s="19" t="n">
        <f aca="false">IF(A40="not employed",0,IF(B40="Other",0,IF(C40="Other",0,IF([3]iRefresh!V40&gt;4,4,IF([3]iRefresh!V40=4,4,IF([3]iRefresh!V40&lt;4,[3]iRefresh!V40))))))</f>
        <v>0</v>
      </c>
      <c r="AG40" s="19" t="n">
        <f aca="false">IF(A40="not employed",0,IF(B40="Other",0,IF(C40="Other",0,IF([3]iRefresh!W40&gt;4,4,IF([3]iRefresh!W40=4,4,IF([3]iRefresh!W40&lt;4,[3]iRefresh!W40))))))</f>
        <v>0</v>
      </c>
      <c r="AH40" s="20" t="n">
        <f aca="false">IF(A40="not employed",0,IF(B40="Other",0,IF(C40="Other",0,IF([3]iRefresh!X40&gt;4,4,IF([3]iRefresh!X40=4,4,IF([3]iRefresh!X40&lt;4,[3]iRefresh!X40))))))</f>
        <v>0</v>
      </c>
      <c r="AI40" s="20" t="n">
        <f aca="false">COUNTIF(F40:AH40,"&lt;&gt;0")</f>
        <v>1</v>
      </c>
      <c r="AJ40" s="20" t="n">
        <f aca="false">SUM(F40:J40)</f>
        <v>0</v>
      </c>
      <c r="AK40" s="21" t="n">
        <f aca="false">SUM(K40:V40)</f>
        <v>0</v>
      </c>
      <c r="AL40" s="21" t="n">
        <f aca="false">SUM(W40:AE40)</f>
        <v>2</v>
      </c>
      <c r="AM40" s="22" t="n">
        <f aca="false">SUM(AF40:AH40)</f>
        <v>0</v>
      </c>
      <c r="AN40" s="23" t="n">
        <f aca="false">SUM(F40:I40,K40:AH40)</f>
        <v>2</v>
      </c>
    </row>
    <row r="41" customFormat="false" ht="12.75" hidden="false" customHeight="false" outlineLevel="0" collapsed="false">
      <c r="A41" s="14" t="str">
        <f aca="false">'[3]Staff Info'!B47</f>
        <v>employed</v>
      </c>
      <c r="B41" s="14" t="str">
        <f aca="false">'[3]Staff Info'!C47</f>
        <v>Teacher</v>
      </c>
      <c r="C41" s="14" t="str">
        <f aca="false">'[3]Staff Info'!D47</f>
        <v>General Education</v>
      </c>
      <c r="D41" s="14" t="n">
        <f aca="false">'[3]Staff Info'!E47</f>
        <v>0</v>
      </c>
      <c r="E41" s="25" t="str">
        <f aca="false">'[3]Staff Info'!G47</f>
        <v>Heller, Vera</v>
      </c>
      <c r="F41" s="24" t="n">
        <f aca="false">IF(A41="not employed",0,IF(B41="Other",0,IF(C41="Other",0,IF([3]Essential!AH41&gt;4,4,IF([3]Essential!AH41&lt;4,[3]Essential!AH41,IF([3]Essential!AH41=4,4))))))</f>
        <v>4</v>
      </c>
      <c r="G41" s="26" t="n">
        <f aca="false">IF(A41="not employed",0,IF(B41="Other",0,IF(C41="Other",0,IF([3]Essential!AI41&gt;4,4,IF([3]Essential!AI41&lt;4,[3]Essential!AI41,IF([3]Essential!AI41=4,4))))))</f>
        <v>0</v>
      </c>
      <c r="H41" s="26" t="n">
        <f aca="false">IF(A41="not employed",0,IF(B41="Other",0,IF(C41="Other",0,IF([3]Essential!AJ41&gt;16,16,IF([3]Essential!AJ41&lt;16,[3]Essential!AJ41,IF([3]Essential!AJ41=16,16))))))</f>
        <v>0</v>
      </c>
      <c r="I41" s="26" t="n">
        <f aca="false">IF(A41="not employed",0,IF(B41="Other",0,IF(C41="Other",0,IF([3]Essential!AK41&gt;4,4,IF([3]Essential!AK41&lt;4,[3]Essential!AK41,IF([3]Essential!AK41=4,4))))))</f>
        <v>0</v>
      </c>
      <c r="J41" s="26" t="n">
        <f aca="false">IF(A41="not employed",0,IF(B41="Other",0,IF(C41="Other",0,IF([3]Essential!AL41&gt;8,8,IF([3]Essential!AL41&lt;8,[3]Essential!AL41,IF([3]Essential!AL41=8,8))))))</f>
        <v>0</v>
      </c>
      <c r="K41" s="17" t="n">
        <f aca="false">IF(A41="not employed",0,IF(B41="Other",0,IF(C41="Other",0,IF([3]iLearn!U41&gt;8,8,IF([3]iLearn!U41&lt;8,[3]iLearn!U41,IF([3]iLearn!U41=8,8))))))</f>
        <v>0</v>
      </c>
      <c r="L41" s="17" t="n">
        <f aca="false">IF(A41="not employed",0,IF(B41="Other",0,IF(C41="Other",0,IF([3]iLearn!V41&gt;8,8,IF([3]iLearn!V41&lt;8,[3]iLearn!V41,IF([3]iLearn!V41=8,8))))))</f>
        <v>0</v>
      </c>
      <c r="M41" s="17" t="n">
        <f aca="false">IF(A41="not employed",0,IF(B41="Other",0,IF(C41="Other",0,IF([3]iLearn!W41&gt;8,8,IF([3]iLearn!W41&lt;8,[3]iLearn!W41,IF([3]iLearn!W41=8,8))))))</f>
        <v>0</v>
      </c>
      <c r="N41" s="17" t="n">
        <f aca="false">IF(A41="not employed",0,IF(B41="Other",0,IF(C41="Other",0,IF([3]iLearn!X41&gt;8,8,IF([3]iLearn!X41&lt;8,[3]iLearn!X41,IF([3]iLearn!X41=8,8))))))</f>
        <v>0</v>
      </c>
      <c r="O41" s="17" t="n">
        <f aca="false">IF(A41="not employed",0,IF(B41="Other",0,IF(C41="Other",0,IF([3]iLearn!Y41&gt;8,8,IF([3]iLearn!Y41&lt;8,[3]iLearn!Y41,IF([3]iLearn!Y41=8,8))))))</f>
        <v>0</v>
      </c>
      <c r="P41" s="17" t="n">
        <f aca="false">IF(A41="not employed",0,IF(B41="Other",0,IF(C41="Other",0,IF([3]iLearn!Z41&gt;8,8,IF([3]iLearn!Z41&lt;8,[3]iLearn!Z41,IF([3]iLearn!Z41=8,8))))))</f>
        <v>0</v>
      </c>
      <c r="Q41" s="17" t="n">
        <f aca="false">IF(A41="not employed",0,IF(B41="Other",0,IF(C41="Other",0,IF([3]iLearn!AA41&gt;8,8,IF([3]iLearn!AA41&lt;8,[3]iLearn!AA41,IF([3]iLearn!AA41=8,8))))))</f>
        <v>0</v>
      </c>
      <c r="R41" s="17" t="n">
        <f aca="false">IF(A41="not employed",0,IF(B41="Other",0,IF(C41="Other",0,IF([3]iLearn!AB41&gt;8,8,IF([3]iLearn!AB41&lt;8,[3]iLearn!AB41,IF([3]iLearn!AB41=8,8))))))</f>
        <v>0</v>
      </c>
      <c r="S41" s="17" t="n">
        <f aca="false">IF(A41="not employed",0,IF(B41="Other",0,IF(C41="Other",0,IF([3]iLearn!AC41&gt;8,8,IF([3]iLearn!AC41&lt;8,[3]iLearn!AC41,IF([3]iLearn!AC41=8,8))))))</f>
        <v>0</v>
      </c>
      <c r="T41" s="17" t="n">
        <f aca="false">IF(A41="not employed",0,IF(B41="Other",0,IF(C41="Other",0,IF([3]iLearn!AD41&gt;8,8,IF([3]iLearn!AD41&lt;8,[3]iLearn!AD41,IF([3]iLearn!AD41=8,8))))))</f>
        <v>0</v>
      </c>
      <c r="U41" s="17" t="n">
        <f aca="false">IF(A41="not employed",0,IF(B41="Other",0,IF(C41="Other",0,IF([3]iLearn!AE41&gt;8,8,IF([3]iLearn!AE41&lt;8,[3]iLearn!AE41,IF([3]iLearn!AE41=8,8))))))</f>
        <v>0</v>
      </c>
      <c r="V41" s="17" t="n">
        <f aca="false">IF(A41="not employed",0,IF(B41="Other",0,IF(C41="Other",0,IF([3]iLearn!AF41&gt;8,8,IF([3]iLearn!AF41&lt;8,[3]iLearn!AF41,IF([3]iLearn!AF41=8,8))))))</f>
        <v>0</v>
      </c>
      <c r="W41" s="18" t="n">
        <f aca="false">IF(A41="not employed",0,IF(B41="Other",0,IF(C41="Other",0,IF([3]GGW!U41&gt;8,8,IF([3]GGW!U41=8,8,IF([3]GGW!U41&lt;8,[3]GGW!U41))))))</f>
        <v>0</v>
      </c>
      <c r="X41" s="18" t="n">
        <f aca="false">IF(A41="not employed",0,IF(B41="Other",0,IF(C41="Other",0,IF([3]GGW!V41&gt;8,8,IF([3]GGW!V41=8,8,IF([3]GGW!V41&lt;8,[3]GGW!V41))))))</f>
        <v>0</v>
      </c>
      <c r="Y41" s="18" t="n">
        <f aca="false">IF(A41="not employed",0,IF(B41="Other",0,IF(C41="Other",0,IF([3]GGW!W41&gt;8,8,IF([3]GGW!W41=8,8,IF([3]GGW!W41&lt;8,[3]GGW!W41))))))</f>
        <v>0</v>
      </c>
      <c r="Z41" s="18" t="n">
        <f aca="false">IF(A41="not employed",0,IF(B41="Other",0,IF(C41="Other",0,IF([3]GGW!X41&gt;8,8,IF([3]GGW!X41=8,8,IF([3]GGW!X41&lt;8,[3]GGW!X41))))))</f>
        <v>0</v>
      </c>
      <c r="AA41" s="18" t="n">
        <f aca="false">IF(A41="not employed",0,IF(B41="Other",0,IF(C41="Other",0,IF([3]GGW!Y41&gt;8,8,IF([3]GGW!Y41=8,8,IF([3]GGW!Y41&lt;8,[3]GGW!Y41))))))</f>
        <v>0</v>
      </c>
      <c r="AB41" s="18" t="n">
        <f aca="false">IF(A41="not employed",0,IF(B41="Other",0,IF(C41="Other",0,IF([3]GGW!Z41&gt;8,8,IF([3]GGW!Z41=8,8,IF([3]GGW!Z41&lt;8,[3]GGW!Z41))))))</f>
        <v>0</v>
      </c>
      <c r="AC41" s="18" t="n">
        <f aca="false">IF(A41="not employed",0,IF(B41="Other",0,IF(C41="Other",0,IF([3]GGW!AA41&gt;8,8,IF([3]GGW!AA41=8,8,IF([3]GGW!AA41&lt;8,[3]GGW!AA41))))))</f>
        <v>0</v>
      </c>
      <c r="AD41" s="18" t="n">
        <f aca="false">IF(A41="not employed",0,IF(B41="Other",0,IF(C41="Other",0,IF([3]GGW!AB41&gt;8,8,IF([3]GGW!AB41=8,8,IF([3]GGW!AB41&lt;8,[3]GGW!AB41))))))</f>
        <v>0</v>
      </c>
      <c r="AE41" s="18" t="n">
        <f aca="false">IF(A41="not employed",0,IF(B41="Other",0,IF(C41="Other",0,IF([3]GGW!AC41&gt;8,8,IF([3]GGW!AC41=8,8,IF([3]GGW!AC41&lt;8,[3]GGW!AC41))))))</f>
        <v>0</v>
      </c>
      <c r="AF41" s="19" t="n">
        <f aca="false">IF(A41="not employed",0,IF(B41="Other",0,IF(C41="Other",0,IF([3]iRefresh!V41&gt;4,4,IF([3]iRefresh!V41=4,4,IF([3]iRefresh!V41&lt;4,[3]iRefresh!V41))))))</f>
        <v>0</v>
      </c>
      <c r="AG41" s="19" t="n">
        <f aca="false">IF(A41="not employed",0,IF(B41="Other",0,IF(C41="Other",0,IF([3]iRefresh!W41&gt;4,4,IF([3]iRefresh!W41=4,4,IF([3]iRefresh!W41&lt;4,[3]iRefresh!W41))))))</f>
        <v>0</v>
      </c>
      <c r="AH41" s="20" t="n">
        <f aca="false">IF(A41="not employed",0,IF(B41="Other",0,IF(C41="Other",0,IF([3]iRefresh!X41&gt;4,4,IF([3]iRefresh!X41=4,4,IF([3]iRefresh!X41&lt;4,[3]iRefresh!X41))))))</f>
        <v>0</v>
      </c>
      <c r="AI41" s="20" t="n">
        <f aca="false">COUNTIF(F41:AH41,"&lt;&gt;0")</f>
        <v>1</v>
      </c>
      <c r="AJ41" s="20" t="n">
        <f aca="false">SUM(F41:J41)</f>
        <v>4</v>
      </c>
      <c r="AK41" s="21" t="n">
        <f aca="false">SUM(K41:V41)</f>
        <v>0</v>
      </c>
      <c r="AL41" s="21" t="n">
        <f aca="false">SUM(W41:AE41)</f>
        <v>0</v>
      </c>
      <c r="AM41" s="22" t="n">
        <f aca="false">SUM(AF41:AH41)</f>
        <v>0</v>
      </c>
      <c r="AN41" s="23" t="n">
        <f aca="false">SUM(F41:I41,K41:AH41)</f>
        <v>4</v>
      </c>
    </row>
    <row r="42" customFormat="false" ht="12.75" hidden="false" customHeight="false" outlineLevel="0" collapsed="false">
      <c r="A42" s="14" t="str">
        <f aca="false">'[3]Staff Info'!B48</f>
        <v>employed</v>
      </c>
      <c r="B42" s="14" t="str">
        <f aca="false">'[3]Staff Info'!C48</f>
        <v>Teacher</v>
      </c>
      <c r="C42" s="14" t="str">
        <f aca="false">'[3]Staff Info'!D48</f>
        <v>General Education</v>
      </c>
      <c r="D42" s="14" t="str">
        <f aca="false">'[3]Staff Info'!E48</f>
        <v>Lead iTiL Literacy</v>
      </c>
      <c r="E42" s="15" t="str">
        <f aca="false">'[3]Staff Info'!G48</f>
        <v>Hoell, Jacqueline</v>
      </c>
      <c r="F42" s="24" t="n">
        <f aca="false">IF(A42="not employed",0,IF(B42="Other",0,IF(C42="Other",0,IF([3]Essential!AH42&gt;4,4,IF([3]Essential!AH42&lt;4,[3]Essential!AH42,IF([3]Essential!AH42=4,4))))))</f>
        <v>4</v>
      </c>
      <c r="G42" s="16" t="n">
        <f aca="false">IF(A42="not employed",0,IF(B42="Other",0,IF(C42="Other",0,IF([3]Essential!AI42&gt;4,4,IF([3]Essential!AI42&lt;4,[3]Essential!AI42,IF([3]Essential!AI42=4,4))))))</f>
        <v>0</v>
      </c>
      <c r="H42" s="16" t="n">
        <f aca="false">IF(A42="not employed",0,IF(B42="Other",0,IF(C42="Other",0,IF([3]Essential!AJ42&gt;16,16,IF([3]Essential!AJ42&lt;16,[3]Essential!AJ42,IF([3]Essential!AJ42=16,16))))))</f>
        <v>8</v>
      </c>
      <c r="I42" s="16" t="n">
        <f aca="false">IF(A42="not employed",0,IF(B42="Other",0,IF(C42="Other",0,IF([3]Essential!AK42&gt;4,4,IF([3]Essential!AK42&lt;4,[3]Essential!AK42,IF([3]Essential!AK42=4,4))))))</f>
        <v>2</v>
      </c>
      <c r="J42" s="24" t="n">
        <f aca="false">IF(A42="not employed",0,IF(B42="Other",0,IF(C42="Other",0,IF([3]Essential!AL42&gt;8,8,IF([3]Essential!AL42&lt;8,[3]Essential!AL42,IF([3]Essential!AL42=8,8))))))</f>
        <v>8</v>
      </c>
      <c r="K42" s="17" t="n">
        <f aca="false">IF(A42="not employed",0,IF(B42="Other",0,IF(C42="Other",0,IF([3]iLearn!U42&gt;8,8,IF([3]iLearn!U42&lt;8,[3]iLearn!U42,IF([3]iLearn!U42=8,8))))))</f>
        <v>0</v>
      </c>
      <c r="L42" s="17" t="n">
        <f aca="false">IF(A42="not employed",0,IF(B42="Other",0,IF(C42="Other",0,IF([3]iLearn!V42&gt;8,8,IF([3]iLearn!V42&lt;8,[3]iLearn!V42,IF([3]iLearn!V42=8,8))))))</f>
        <v>2</v>
      </c>
      <c r="M42" s="17" t="n">
        <f aca="false">IF(A42="not employed",0,IF(B42="Other",0,IF(C42="Other",0,IF([3]iLearn!W42&gt;8,8,IF([3]iLearn!W42&lt;8,[3]iLearn!W42,IF([3]iLearn!W42=8,8))))))</f>
        <v>8</v>
      </c>
      <c r="N42" s="17" t="n">
        <f aca="false">IF(A42="not employed",0,IF(B42="Other",0,IF(C42="Other",0,IF([3]iLearn!X42&gt;8,8,IF([3]iLearn!X42&lt;8,[3]iLearn!X42,IF([3]iLearn!X42=8,8))))))</f>
        <v>0</v>
      </c>
      <c r="O42" s="17" t="n">
        <f aca="false">IF(A42="not employed",0,IF(B42="Other",0,IF(C42="Other",0,IF([3]iLearn!Y42&gt;8,8,IF([3]iLearn!Y42&lt;8,[3]iLearn!Y42,IF([3]iLearn!Y42=8,8))))))</f>
        <v>0</v>
      </c>
      <c r="P42" s="17" t="n">
        <f aca="false">IF(A42="not employed",0,IF(B42="Other",0,IF(C42="Other",0,IF([3]iLearn!Z42&gt;8,8,IF([3]iLearn!Z42&lt;8,[3]iLearn!Z42,IF([3]iLearn!Z42=8,8))))))</f>
        <v>0</v>
      </c>
      <c r="Q42" s="17" t="n">
        <f aca="false">IF(A42="not employed",0,IF(B42="Other",0,IF(C42="Other",0,IF([3]iLearn!AA42&gt;8,8,IF([3]iLearn!AA42&lt;8,[3]iLearn!AA42,IF([3]iLearn!AA42=8,8))))))</f>
        <v>0</v>
      </c>
      <c r="R42" s="17" t="n">
        <f aca="false">IF(A42="not employed",0,IF(B42="Other",0,IF(C42="Other",0,IF([3]iLearn!AB42&gt;8,8,IF([3]iLearn!AB42&lt;8,[3]iLearn!AB42,IF([3]iLearn!AB42=8,8))))))</f>
        <v>2</v>
      </c>
      <c r="S42" s="17" t="n">
        <f aca="false">IF(A42="not employed",0,IF(B42="Other",0,IF(C42="Other",0,IF([3]iLearn!AC42&gt;8,8,IF([3]iLearn!AC42&lt;8,[3]iLearn!AC42,IF([3]iLearn!AC42=8,8))))))</f>
        <v>0</v>
      </c>
      <c r="T42" s="17" t="n">
        <f aca="false">IF(A42="not employed",0,IF(B42="Other",0,IF(C42="Other",0,IF([3]iLearn!AD42&gt;8,8,IF([3]iLearn!AD42&lt;8,[3]iLearn!AD42,IF([3]iLearn!AD42=8,8))))))</f>
        <v>0</v>
      </c>
      <c r="U42" s="17" t="n">
        <f aca="false">IF(A42="not employed",0,IF(B42="Other",0,IF(C42="Other",0,IF([3]iLearn!AE42&gt;8,8,IF([3]iLearn!AE42&lt;8,[3]iLearn!AE42,IF([3]iLearn!AE42=8,8))))))</f>
        <v>0</v>
      </c>
      <c r="V42" s="17" t="n">
        <f aca="false">IF(A42="not employed",0,IF(B42="Other",0,IF(C42="Other",0,IF([3]iLearn!AF42&gt;8,8,IF([3]iLearn!AF42&lt;8,[3]iLearn!AF42,IF([3]iLearn!AF42=8,8))))))</f>
        <v>0</v>
      </c>
      <c r="W42" s="18" t="n">
        <f aca="false">IF(A42="not employed",0,IF(B42="Other",0,IF(C42="Other",0,IF([3]GGW!U42&gt;8,8,IF([3]GGW!U42=8,8,IF([3]GGW!U42&lt;8,[3]GGW!U42))))))</f>
        <v>2</v>
      </c>
      <c r="X42" s="18" t="n">
        <f aca="false">IF(A42="not employed",0,IF(B42="Other",0,IF(C42="Other",0,IF([3]GGW!V42&gt;8,8,IF([3]GGW!V42=8,8,IF([3]GGW!V42&lt;8,[3]GGW!V42))))))</f>
        <v>0</v>
      </c>
      <c r="Y42" s="18" t="n">
        <f aca="false">IF(A42="not employed",0,IF(B42="Other",0,IF(C42="Other",0,IF([3]GGW!W42&gt;8,8,IF([3]GGW!W42=8,8,IF([3]GGW!W42&lt;8,[3]GGW!W42))))))</f>
        <v>2</v>
      </c>
      <c r="Z42" s="18" t="n">
        <f aca="false">IF(A42="not employed",0,IF(B42="Other",0,IF(C42="Other",0,IF([3]GGW!X42&gt;8,8,IF([3]GGW!X42=8,8,IF([3]GGW!X42&lt;8,[3]GGW!X42))))))</f>
        <v>0</v>
      </c>
      <c r="AA42" s="18" t="n">
        <f aca="false">IF(A42="not employed",0,IF(B42="Other",0,IF(C42="Other",0,IF([3]GGW!Y42&gt;8,8,IF([3]GGW!Y42=8,8,IF([3]GGW!Y42&lt;8,[3]GGW!Y42))))))</f>
        <v>0</v>
      </c>
      <c r="AB42" s="18" t="n">
        <f aca="false">IF(A42="not employed",0,IF(B42="Other",0,IF(C42="Other",0,IF([3]GGW!Z42&gt;8,8,IF([3]GGW!Z42=8,8,IF([3]GGW!Z42&lt;8,[3]GGW!Z42))))))</f>
        <v>0</v>
      </c>
      <c r="AC42" s="18" t="n">
        <f aca="false">IF(A42="not employed",0,IF(B42="Other",0,IF(C42="Other",0,IF([3]GGW!AA42&gt;8,8,IF([3]GGW!AA42=8,8,IF([3]GGW!AA42&lt;8,[3]GGW!AA42))))))</f>
        <v>0</v>
      </c>
      <c r="AD42" s="18" t="n">
        <f aca="false">IF(A42="not employed",0,IF(B42="Other",0,IF(C42="Other",0,IF([3]GGW!AB42&gt;8,8,IF([3]GGW!AB42=8,8,IF([3]GGW!AB42&lt;8,[3]GGW!AB42))))))</f>
        <v>0</v>
      </c>
      <c r="AE42" s="18" t="n">
        <f aca="false">IF(A42="not employed",0,IF(B42="Other",0,IF(C42="Other",0,IF([3]GGW!AC42&gt;8,8,IF([3]GGW!AC42=8,8,IF([3]GGW!AC42&lt;8,[3]GGW!AC42))))))</f>
        <v>0</v>
      </c>
      <c r="AF42" s="19" t="n">
        <f aca="false">IF(A42="not employed",0,IF(B42="Other",0,IF(C42="Other",0,IF([3]iRefresh!V42&gt;4,4,IF([3]iRefresh!V42=4,4,IF([3]iRefresh!V42&lt;4,[3]iRefresh!V42))))))</f>
        <v>0</v>
      </c>
      <c r="AG42" s="19" t="n">
        <f aca="false">IF(A42="not employed",0,IF(B42="Other",0,IF(C42="Other",0,IF([3]iRefresh!W42&gt;4,4,IF([3]iRefresh!W42=4,4,IF([3]iRefresh!W42&lt;4,[3]iRefresh!W42))))))</f>
        <v>0</v>
      </c>
      <c r="AH42" s="20" t="n">
        <f aca="false">IF(A42="not employed",0,IF(B42="Other",0,IF(C42="Other",0,IF([3]iRefresh!X42&gt;4,4,IF([3]iRefresh!X42=4,4,IF([3]iRefresh!X42&lt;4,[3]iRefresh!X42))))))</f>
        <v>0</v>
      </c>
      <c r="AI42" s="20" t="n">
        <f aca="false">COUNTIF(F42:AH42,"&lt;&gt;0")</f>
        <v>9</v>
      </c>
      <c r="AJ42" s="20" t="n">
        <f aca="false">SUM(F42:J42)</f>
        <v>22</v>
      </c>
      <c r="AK42" s="21" t="n">
        <f aca="false">SUM(K42:V42)</f>
        <v>12</v>
      </c>
      <c r="AL42" s="21" t="n">
        <f aca="false">SUM(W42:AE42)</f>
        <v>4</v>
      </c>
      <c r="AM42" s="22" t="n">
        <f aca="false">SUM(AF42:AH42)</f>
        <v>0</v>
      </c>
      <c r="AN42" s="23" t="n">
        <f aca="false">SUM(F42:I42,K42:AH42)</f>
        <v>30</v>
      </c>
    </row>
    <row r="43" customFormat="false" ht="12.75" hidden="false" customHeight="false" outlineLevel="0" collapsed="false">
      <c r="A43" s="14" t="str">
        <f aca="false">'[3]Staff Info'!B49</f>
        <v>employed</v>
      </c>
      <c r="B43" s="14" t="str">
        <f aca="false">'[3]Staff Info'!C49</f>
        <v>Teacher</v>
      </c>
      <c r="C43" s="14" t="str">
        <f aca="false">'[3]Staff Info'!D49</f>
        <v>General Education</v>
      </c>
      <c r="D43" s="27" t="n">
        <f aca="false">'[3]Staff Info'!E51</f>
        <v>0</v>
      </c>
      <c r="E43" s="25" t="str">
        <f aca="false">'[3]Staff Info'!G49</f>
        <v>Hogan Lia</v>
      </c>
      <c r="F43" s="26" t="n">
        <f aca="false">IF(A43="not employed",0,IF(B43="Other",0,IF(C43="Other",0,IF([3]Essential!AH43&gt;4,4,IF([3]Essential!AH43&lt;4,[3]Essential!AH43,IF([3]Essential!AH43=4,4))))))</f>
        <v>0</v>
      </c>
      <c r="G43" s="24" t="n">
        <f aca="false">IF(A43="not employed",0,IF(B43="Other",0,IF(C43="Other",0,IF([3]Essential!AI43&gt;4,4,IF([3]Essential!AI43&lt;4,[3]Essential!AI43,IF([3]Essential!AI43=4,4))))))</f>
        <v>4</v>
      </c>
      <c r="H43" s="24" t="n">
        <f aca="false">IF(A43="not employed",0,IF(B43="Other",0,IF(C43="Other",0,IF([3]Essential!AJ43&gt;16,16,IF([3]Essential!AJ43&lt;16,[3]Essential!AJ43,IF([3]Essential!AJ43=16,16))))))</f>
        <v>12</v>
      </c>
      <c r="I43" s="26" t="n">
        <f aca="false">IF(A43="not employed",0,IF(B43="Other",0,IF(C43="Other",0,IF([3]Essential!AK43&gt;4,4,IF([3]Essential!AK43&lt;4,[3]Essential!AK43,IF([3]Essential!AK43=4,4))))))</f>
        <v>2</v>
      </c>
      <c r="J43" s="24" t="n">
        <f aca="false">IF(A43="not employed",0,IF(B43="Other",0,IF(C43="Other",0,IF([3]Essential!AL43&gt;8,8,IF([3]Essential!AL43&lt;8,[3]Essential!AL43,IF([3]Essential!AL43=8,8))))))</f>
        <v>8</v>
      </c>
      <c r="K43" s="17" t="n">
        <f aca="false">IF(A43="not employed",0,IF(B43="Other",0,IF(C43="Other",0,IF([3]iLearn!U43&gt;8,8,IF([3]iLearn!U43&lt;8,[3]iLearn!U43,IF([3]iLearn!U43=8,8))))))</f>
        <v>0</v>
      </c>
      <c r="L43" s="17" t="n">
        <f aca="false">IF(A43="not employed",0,IF(B43="Other",0,IF(C43="Other",0,IF([3]iLearn!V43&gt;8,8,IF([3]iLearn!V43&lt;8,[3]iLearn!V43,IF([3]iLearn!V43=8,8))))))</f>
        <v>0</v>
      </c>
      <c r="M43" s="17" t="n">
        <f aca="false">IF(A43="not employed",0,IF(B43="Other",0,IF(C43="Other",0,IF([3]iLearn!W43&gt;8,8,IF([3]iLearn!W43&lt;8,[3]iLearn!W43,IF([3]iLearn!W43=8,8))))))</f>
        <v>0</v>
      </c>
      <c r="N43" s="17" t="n">
        <f aca="false">IF(A43="not employed",0,IF(B43="Other",0,IF(C43="Other",0,IF([3]iLearn!X43&gt;8,8,IF([3]iLearn!X43&lt;8,[3]iLearn!X43,IF([3]iLearn!X43=8,8))))))</f>
        <v>0</v>
      </c>
      <c r="O43" s="17" t="n">
        <f aca="false">IF(A43="not employed",0,IF(B43="Other",0,IF(C43="Other",0,IF([3]iLearn!Y43&gt;8,8,IF([3]iLearn!Y43&lt;8,[3]iLearn!Y43,IF([3]iLearn!Y43=8,8))))))</f>
        <v>8</v>
      </c>
      <c r="P43" s="17" t="n">
        <f aca="false">IF(A43="not employed",0,IF(B43="Other",0,IF(C43="Other",0,IF([3]iLearn!Z43&gt;8,8,IF([3]iLearn!Z43&lt;8,[3]iLearn!Z43,IF([3]iLearn!Z43=8,8))))))</f>
        <v>4</v>
      </c>
      <c r="Q43" s="17" t="n">
        <f aca="false">IF(A43="not employed",0,IF(B43="Other",0,IF(C43="Other",0,IF([3]iLearn!AA43&gt;8,8,IF([3]iLearn!AA43&lt;8,[3]iLearn!AA43,IF([3]iLearn!AA43=8,8))))))</f>
        <v>0</v>
      </c>
      <c r="R43" s="17" t="n">
        <f aca="false">IF(A43="not employed",0,IF(B43="Other",0,IF(C43="Other",0,IF([3]iLearn!AB43&gt;8,8,IF([3]iLearn!AB43&lt;8,[3]iLearn!AB43,IF([3]iLearn!AB43=8,8))))))</f>
        <v>0</v>
      </c>
      <c r="S43" s="17" t="n">
        <f aca="false">IF(A43="not employed",0,IF(B43="Other",0,IF(C43="Other",0,IF([3]iLearn!AC43&gt;8,8,IF([3]iLearn!AC43&lt;8,[3]iLearn!AC43,IF([3]iLearn!AC43=8,8))))))</f>
        <v>0</v>
      </c>
      <c r="T43" s="17" t="n">
        <f aca="false">IF(A43="not employed",0,IF(B43="Other",0,IF(C43="Other",0,IF([3]iLearn!AD43&gt;8,8,IF([3]iLearn!AD43&lt;8,[3]iLearn!AD43,IF([3]iLearn!AD43=8,8))))))</f>
        <v>0</v>
      </c>
      <c r="U43" s="17" t="n">
        <f aca="false">IF(A43="not employed",0,IF(B43="Other",0,IF(C43="Other",0,IF([3]iLearn!AE43&gt;8,8,IF([3]iLearn!AE43&lt;8,[3]iLearn!AE43,IF([3]iLearn!AE43=8,8))))))</f>
        <v>0</v>
      </c>
      <c r="V43" s="17" t="n">
        <f aca="false">IF(A43="not employed",0,IF(B43="Other",0,IF(C43="Other",0,IF([3]iLearn!AF43&gt;8,8,IF([3]iLearn!AF43&lt;8,[3]iLearn!AF43,IF([3]iLearn!AF43=8,8))))))</f>
        <v>0</v>
      </c>
      <c r="W43" s="18" t="n">
        <f aca="false">IF(A43="not employed",0,IF(B43="Other",0,IF(C43="Other",0,IF([3]GGW!U43&gt;8,8,IF([3]GGW!U43=8,8,IF([3]GGW!U43&lt;8,[3]GGW!U43))))))</f>
        <v>0</v>
      </c>
      <c r="X43" s="18" t="n">
        <f aca="false">IF(A43="not employed",0,IF(B43="Other",0,IF(C43="Other",0,IF([3]GGW!V43&gt;8,8,IF([3]GGW!V43=8,8,IF([3]GGW!V43&lt;8,[3]GGW!V43))))))</f>
        <v>0</v>
      </c>
      <c r="Y43" s="18" t="n">
        <f aca="false">IF(A43="not employed",0,IF(B43="Other",0,IF(C43="Other",0,IF([3]GGW!W43&gt;8,8,IF([3]GGW!W43=8,8,IF([3]GGW!W43&lt;8,[3]GGW!W43))))))</f>
        <v>0</v>
      </c>
      <c r="Z43" s="18" t="n">
        <f aca="false">IF(A43="not employed",0,IF(B43="Other",0,IF(C43="Other",0,IF([3]GGW!X43&gt;8,8,IF([3]GGW!X43=8,8,IF([3]GGW!X43&lt;8,[3]GGW!X43))))))</f>
        <v>0</v>
      </c>
      <c r="AA43" s="18" t="n">
        <f aca="false">IF(A43="not employed",0,IF(B43="Other",0,IF(C43="Other",0,IF([3]GGW!Y43&gt;8,8,IF([3]GGW!Y43=8,8,IF([3]GGW!Y43&lt;8,[3]GGW!Y43))))))</f>
        <v>0</v>
      </c>
      <c r="AB43" s="18" t="n">
        <f aca="false">IF(A43="not employed",0,IF(B43="Other",0,IF(C43="Other",0,IF([3]GGW!Z43&gt;8,8,IF([3]GGW!Z43=8,8,IF([3]GGW!Z43&lt;8,[3]GGW!Z43))))))</f>
        <v>0</v>
      </c>
      <c r="AC43" s="18" t="n">
        <f aca="false">IF(A43="not employed",0,IF(B43="Other",0,IF(C43="Other",0,IF([3]GGW!AA43&gt;8,8,IF([3]GGW!AA43=8,8,IF([3]GGW!AA43&lt;8,[3]GGW!AA43))))))</f>
        <v>0</v>
      </c>
      <c r="AD43" s="18" t="n">
        <f aca="false">IF(A43="not employed",0,IF(B43="Other",0,IF(C43="Other",0,IF([3]GGW!AB43&gt;8,8,IF([3]GGW!AB43=8,8,IF([3]GGW!AB43&lt;8,[3]GGW!AB43))))))</f>
        <v>0</v>
      </c>
      <c r="AE43" s="18" t="n">
        <f aca="false">IF(A43="not employed",0,IF(B43="Other",0,IF(C43="Other",0,IF([3]GGW!AC43&gt;8,8,IF([3]GGW!AC43=8,8,IF([3]GGW!AC43&lt;8,[3]GGW!AC43))))))</f>
        <v>0</v>
      </c>
      <c r="AF43" s="19" t="n">
        <f aca="false">IF(A43="not employed",0,IF(B43="Other",0,IF(C43="Other",0,IF([3]iRefresh!V43&gt;4,4,IF([3]iRefresh!V43=4,4,IF([3]iRefresh!V43&lt;4,[3]iRefresh!V43))))))</f>
        <v>0</v>
      </c>
      <c r="AG43" s="19" t="n">
        <f aca="false">IF(A43="not employed",0,IF(B43="Other",0,IF(C43="Other",0,IF([3]iRefresh!W43&gt;4,4,IF([3]iRefresh!W43=4,4,IF([3]iRefresh!W43&lt;4,[3]iRefresh!W43))))))</f>
        <v>0</v>
      </c>
      <c r="AH43" s="20" t="n">
        <f aca="false">IF(A43="not employed",0,IF(B43="Other",0,IF(C43="Other",0,IF([3]iRefresh!X43&gt;4,4,IF([3]iRefresh!X43=4,4,IF([3]iRefresh!X43&lt;4,[3]iRefresh!X43))))))</f>
        <v>0</v>
      </c>
      <c r="AI43" s="20" t="n">
        <f aca="false">COUNTIF(F43:AH43,"&lt;&gt;0")</f>
        <v>6</v>
      </c>
      <c r="AJ43" s="20" t="n">
        <f aca="false">SUM(F43:J43)</f>
        <v>26</v>
      </c>
      <c r="AK43" s="21" t="n">
        <f aca="false">SUM(K43:V43)</f>
        <v>12</v>
      </c>
      <c r="AL43" s="21" t="n">
        <f aca="false">SUM(W43:AE43)</f>
        <v>0</v>
      </c>
      <c r="AM43" s="22" t="n">
        <f aca="false">SUM(AF43:AH43)</f>
        <v>0</v>
      </c>
      <c r="AN43" s="23" t="n">
        <f aca="false">SUM(F43:I43,K43:AH43)</f>
        <v>30</v>
      </c>
    </row>
    <row r="44" customFormat="false" ht="12.75" hidden="false" customHeight="false" outlineLevel="0" collapsed="false">
      <c r="A44" s="14" t="str">
        <f aca="false">'[3]Staff Info'!B50</f>
        <v>employed</v>
      </c>
      <c r="B44" s="14" t="str">
        <f aca="false">'[3]Staff Info'!C50</f>
        <v>Teacher</v>
      </c>
      <c r="C44" s="14" t="str">
        <f aca="false">'[3]Staff Info'!D50</f>
        <v>General Education</v>
      </c>
      <c r="D44" s="14" t="n">
        <f aca="false">'[3]Staff Info'!E50</f>
        <v>0</v>
      </c>
      <c r="E44" s="15" t="str">
        <f aca="false">'[3]Staff Info'!G50</f>
        <v>Huliaris,Eugenia</v>
      </c>
      <c r="F44" s="24" t="n">
        <f aca="false">IF(A44="not employed",0,IF(B44="Other",0,IF(C44="Other",0,IF([3]Essential!AH44&gt;4,4,IF([3]Essential!AH44&lt;4,[3]Essential!AH44,IF([3]Essential!AH44=4,4))))))</f>
        <v>4</v>
      </c>
      <c r="G44" s="24" t="n">
        <f aca="false">IF(A44="not employed",0,IF(B44="Other",0,IF(C44="Other",0,IF([3]Essential!AI44&gt;4,4,IF([3]Essential!AI44&lt;4,[3]Essential!AI44,IF([3]Essential!AI44=4,4))))))</f>
        <v>4</v>
      </c>
      <c r="H44" s="16" t="n">
        <f aca="false">IF(A44="not employed",0,IF(B44="Other",0,IF(C44="Other",0,IF([3]Essential!AJ44&gt;16,16,IF([3]Essential!AJ44&lt;16,[3]Essential!AJ44,IF([3]Essential!AJ44=16,16))))))</f>
        <v>0</v>
      </c>
      <c r="I44" s="16" t="n">
        <f aca="false">IF(A44="not employed",0,IF(B44="Other",0,IF(C44="Other",0,IF([3]Essential!AK44&gt;4,4,IF([3]Essential!AK44&lt;4,[3]Essential!AK44,IF([3]Essential!AK44=4,4))))))</f>
        <v>0</v>
      </c>
      <c r="J44" s="16" t="n">
        <f aca="false">IF(A44="not employed",0,IF(B44="Other",0,IF(C44="Other",0,IF([3]Essential!AL44&gt;8,8,IF([3]Essential!AL44&lt;8,[3]Essential!AL44,IF([3]Essential!AL44=8,8))))))</f>
        <v>4</v>
      </c>
      <c r="K44" s="17" t="n">
        <f aca="false">IF(A44="not employed",0,IF(B44="Other",0,IF(C44="Other",0,IF([3]iLearn!U44&gt;8,8,IF([3]iLearn!U44&lt;8,[3]iLearn!U44,IF([3]iLearn!U44=8,8))))))</f>
        <v>0</v>
      </c>
      <c r="L44" s="17" t="n">
        <f aca="false">IF(A44="not employed",0,IF(B44="Other",0,IF(C44="Other",0,IF([3]iLearn!V44&gt;8,8,IF([3]iLearn!V44&lt;8,[3]iLearn!V44,IF([3]iLearn!V44=8,8))))))</f>
        <v>0</v>
      </c>
      <c r="M44" s="17" t="n">
        <f aca="false">IF(A44="not employed",0,IF(B44="Other",0,IF(C44="Other",0,IF([3]iLearn!W44&gt;8,8,IF([3]iLearn!W44&lt;8,[3]iLearn!W44,IF([3]iLearn!W44=8,8))))))</f>
        <v>4</v>
      </c>
      <c r="N44" s="17" t="n">
        <f aca="false">IF(A44="not employed",0,IF(B44="Other",0,IF(C44="Other",0,IF([3]iLearn!X44&gt;8,8,IF([3]iLearn!X44&lt;8,[3]iLearn!X44,IF([3]iLearn!X44=8,8))))))</f>
        <v>0</v>
      </c>
      <c r="O44" s="17" t="n">
        <f aca="false">IF(A44="not employed",0,IF(B44="Other",0,IF(C44="Other",0,IF([3]iLearn!Y44&gt;8,8,IF([3]iLearn!Y44&lt;8,[3]iLearn!Y44,IF([3]iLearn!Y44=8,8))))))</f>
        <v>0</v>
      </c>
      <c r="P44" s="17" t="n">
        <f aca="false">IF(A44="not employed",0,IF(B44="Other",0,IF(C44="Other",0,IF([3]iLearn!Z44&gt;8,8,IF([3]iLearn!Z44&lt;8,[3]iLearn!Z44,IF([3]iLearn!Z44=8,8))))))</f>
        <v>4</v>
      </c>
      <c r="Q44" s="17" t="n">
        <f aca="false">IF(A44="not employed",0,IF(B44="Other",0,IF(C44="Other",0,IF([3]iLearn!AA44&gt;8,8,IF([3]iLearn!AA44&lt;8,[3]iLearn!AA44,IF([3]iLearn!AA44=8,8))))))</f>
        <v>0</v>
      </c>
      <c r="R44" s="17" t="n">
        <f aca="false">IF(A44="not employed",0,IF(B44="Other",0,IF(C44="Other",0,IF([3]iLearn!AB44&gt;8,8,IF([3]iLearn!AB44&lt;8,[3]iLearn!AB44,IF([3]iLearn!AB44=8,8))))))</f>
        <v>0</v>
      </c>
      <c r="S44" s="17" t="n">
        <f aca="false">IF(A44="not employed",0,IF(B44="Other",0,IF(C44="Other",0,IF([3]iLearn!AC44&gt;8,8,IF([3]iLearn!AC44&lt;8,[3]iLearn!AC44,IF([3]iLearn!AC44=8,8))))))</f>
        <v>4</v>
      </c>
      <c r="T44" s="17" t="n">
        <f aca="false">IF(A44="not employed",0,IF(B44="Other",0,IF(C44="Other",0,IF([3]iLearn!AD44&gt;8,8,IF([3]iLearn!AD44&lt;8,[3]iLearn!AD44,IF([3]iLearn!AD44=8,8))))))</f>
        <v>0</v>
      </c>
      <c r="U44" s="17" t="n">
        <f aca="false">IF(A44="not employed",0,IF(B44="Other",0,IF(C44="Other",0,IF([3]iLearn!AE44&gt;8,8,IF([3]iLearn!AE44&lt;8,[3]iLearn!AE44,IF([3]iLearn!AE44=8,8))))))</f>
        <v>0</v>
      </c>
      <c r="V44" s="17" t="n">
        <f aca="false">IF(A44="not employed",0,IF(B44="Other",0,IF(C44="Other",0,IF([3]iLearn!AF44&gt;8,8,IF([3]iLearn!AF44&lt;8,[3]iLearn!AF44,IF([3]iLearn!AF44=8,8))))))</f>
        <v>0</v>
      </c>
      <c r="W44" s="18" t="n">
        <f aca="false">IF(A44="not employed",0,IF(B44="Other",0,IF(C44="Other",0,IF([3]GGW!U44&gt;8,8,IF([3]GGW!U44=8,8,IF([3]GGW!U44&lt;8,[3]GGW!U44))))))</f>
        <v>0</v>
      </c>
      <c r="X44" s="18" t="n">
        <f aca="false">IF(A44="not employed",0,IF(B44="Other",0,IF(C44="Other",0,IF([3]GGW!V44&gt;8,8,IF([3]GGW!V44=8,8,IF([3]GGW!V44&lt;8,[3]GGW!V44))))))</f>
        <v>0</v>
      </c>
      <c r="Y44" s="18" t="n">
        <f aca="false">IF(A44="not employed",0,IF(B44="Other",0,IF(C44="Other",0,IF([3]GGW!W44&gt;8,8,IF([3]GGW!W44=8,8,IF([3]GGW!W44&lt;8,[3]GGW!W44))))))</f>
        <v>2</v>
      </c>
      <c r="Z44" s="18" t="n">
        <f aca="false">IF(A44="not employed",0,IF(B44="Other",0,IF(C44="Other",0,IF([3]GGW!X44&gt;8,8,IF([3]GGW!X44=8,8,IF([3]GGW!X44&lt;8,[3]GGW!X44))))))</f>
        <v>0</v>
      </c>
      <c r="AA44" s="18" t="n">
        <f aca="false">IF(A44="not employed",0,IF(B44="Other",0,IF(C44="Other",0,IF([3]GGW!Y44&gt;8,8,IF([3]GGW!Y44=8,8,IF([3]GGW!Y44&lt;8,[3]GGW!Y44))))))</f>
        <v>0</v>
      </c>
      <c r="AB44" s="18" t="n">
        <f aca="false">IF(A44="not employed",0,IF(B44="Other",0,IF(C44="Other",0,IF([3]GGW!Z44&gt;8,8,IF([3]GGW!Z44=8,8,IF([3]GGW!Z44&lt;8,[3]GGW!Z44))))))</f>
        <v>0</v>
      </c>
      <c r="AC44" s="18" t="n">
        <f aca="false">IF(A44="not employed",0,IF(B44="Other",0,IF(C44="Other",0,IF([3]GGW!AA44&gt;8,8,IF([3]GGW!AA44=8,8,IF([3]GGW!AA44&lt;8,[3]GGW!AA44))))))</f>
        <v>0</v>
      </c>
      <c r="AD44" s="18" t="n">
        <f aca="false">IF(A44="not employed",0,IF(B44="Other",0,IF(C44="Other",0,IF([3]GGW!AB44&gt;8,8,IF([3]GGW!AB44=8,8,IF([3]GGW!AB44&lt;8,[3]GGW!AB44))))))</f>
        <v>0</v>
      </c>
      <c r="AE44" s="18" t="n">
        <f aca="false">IF(A44="not employed",0,IF(B44="Other",0,IF(C44="Other",0,IF([3]GGW!AC44&gt;8,8,IF([3]GGW!AC44=8,8,IF([3]GGW!AC44&lt;8,[3]GGW!AC44))))))</f>
        <v>0</v>
      </c>
      <c r="AF44" s="19" t="n">
        <f aca="false">IF(A44="not employed",0,IF(B44="Other",0,IF(C44="Other",0,IF([3]iRefresh!V44&gt;4,4,IF([3]iRefresh!V44=4,4,IF([3]iRefresh!V44&lt;4,[3]iRefresh!V44))))))</f>
        <v>0</v>
      </c>
      <c r="AG44" s="19" t="n">
        <f aca="false">IF(A44="not employed",0,IF(B44="Other",0,IF(C44="Other",0,IF([3]iRefresh!W44&gt;4,4,IF([3]iRefresh!W44=4,4,IF([3]iRefresh!W44&lt;4,[3]iRefresh!W44))))))</f>
        <v>0</v>
      </c>
      <c r="AH44" s="20" t="n">
        <f aca="false">IF(A44="not employed",0,IF(B44="Other",0,IF(C44="Other",0,IF([3]iRefresh!X44&gt;4,4,IF([3]iRefresh!X44=4,4,IF([3]iRefresh!X44&lt;4,[3]iRefresh!X44))))))</f>
        <v>0</v>
      </c>
      <c r="AI44" s="20" t="n">
        <f aca="false">COUNTIF(F44:AH44,"&lt;&gt;0")</f>
        <v>7</v>
      </c>
      <c r="AJ44" s="20" t="n">
        <f aca="false">SUM(F44:J44)</f>
        <v>12</v>
      </c>
      <c r="AK44" s="21" t="n">
        <f aca="false">SUM(K44:V44)</f>
        <v>12</v>
      </c>
      <c r="AL44" s="21" t="n">
        <f aca="false">SUM(W44:AE44)</f>
        <v>2</v>
      </c>
      <c r="AM44" s="22" t="n">
        <f aca="false">SUM(AF44:AH44)</f>
        <v>0</v>
      </c>
      <c r="AN44" s="23" t="n">
        <f aca="false">SUM(F44:I44,K44:AH44)</f>
        <v>22</v>
      </c>
    </row>
    <row r="45" customFormat="false" ht="12.75" hidden="false" customHeight="false" outlineLevel="0" collapsed="false">
      <c r="A45" s="14" t="str">
        <f aca="false">'[3]Staff Info'!B51</f>
        <v>not employed</v>
      </c>
      <c r="B45" s="14" t="str">
        <f aca="false">'[3]Staff Info'!C51</f>
        <v>Teacher</v>
      </c>
      <c r="C45" s="14" t="str">
        <f aca="false">'[3]Staff Info'!D51</f>
        <v>General Education</v>
      </c>
      <c r="E45" s="25" t="str">
        <f aca="false">'[3]Staff Info'!G51</f>
        <v>Hunter Robert</v>
      </c>
      <c r="F45" s="26" t="n">
        <f aca="false">IF(A45="not employed",0,IF(B45="Other",0,IF(C45="Other",0,IF([3]Essential!AH45&gt;4,4,IF([3]Essential!AH45&lt;4,[3]Essential!AH45,IF([3]Essential!AH45=4,4))))))</f>
        <v>0</v>
      </c>
      <c r="G45" s="26" t="n">
        <f aca="false">IF(A45="not employed",0,IF(B45="Other",0,IF(C45="Other",0,IF([3]Essential!AI45&gt;4,4,IF([3]Essential!AI45&lt;4,[3]Essential!AI45,IF([3]Essential!AI45=4,4))))))</f>
        <v>0</v>
      </c>
      <c r="H45" s="26" t="n">
        <f aca="false">IF(A45="not employed",0,IF(B45="Other",0,IF(C45="Other",0,IF([3]Essential!AJ45&gt;16,16,IF([3]Essential!AJ45&lt;16,[3]Essential!AJ45,IF([3]Essential!AJ45=16,16))))))</f>
        <v>0</v>
      </c>
      <c r="I45" s="26" t="n">
        <f aca="false">IF(A45="not employed",0,IF(B45="Other",0,IF(C45="Other",0,IF([3]Essential!AK45&gt;4,4,IF([3]Essential!AK45&lt;4,[3]Essential!AK45,IF([3]Essential!AK45=4,4))))))</f>
        <v>0</v>
      </c>
      <c r="J45" s="26" t="n">
        <f aca="false">IF(A45="not employed",0,IF(B45="Other",0,IF(C45="Other",0,IF([3]Essential!AL45&gt;8,8,IF([3]Essential!AL45&lt;8,[3]Essential!AL45,IF([3]Essential!AL45=8,8))))))</f>
        <v>0</v>
      </c>
      <c r="K45" s="17" t="n">
        <f aca="false">IF(A45="not employed",0,IF(B45="Other",0,IF(C45="Other",0,IF([3]iLearn!U45&gt;8,8,IF([3]iLearn!U45&lt;8,[3]iLearn!U45,IF([3]iLearn!U45=8,8))))))</f>
        <v>0</v>
      </c>
      <c r="L45" s="17" t="n">
        <f aca="false">IF(A45="not employed",0,IF(B45="Other",0,IF(C45="Other",0,IF([3]iLearn!V45&gt;8,8,IF([3]iLearn!V45&lt;8,[3]iLearn!V45,IF([3]iLearn!V45=8,8))))))</f>
        <v>0</v>
      </c>
      <c r="M45" s="17" t="n">
        <f aca="false">IF(A45="not employed",0,IF(B45="Other",0,IF(C45="Other",0,IF([3]iLearn!W45&gt;8,8,IF([3]iLearn!W45&lt;8,[3]iLearn!W45,IF([3]iLearn!W45=8,8))))))</f>
        <v>0</v>
      </c>
      <c r="N45" s="17" t="n">
        <f aca="false">IF(A45="not employed",0,IF(B45="Other",0,IF(C45="Other",0,IF([3]iLearn!X45&gt;8,8,IF([3]iLearn!X45&lt;8,[3]iLearn!X45,IF([3]iLearn!X45=8,8))))))</f>
        <v>0</v>
      </c>
      <c r="O45" s="17" t="n">
        <f aca="false">IF(A45="not employed",0,IF(B45="Other",0,IF(C45="Other",0,IF([3]iLearn!Y45&gt;8,8,IF([3]iLearn!Y45&lt;8,[3]iLearn!Y45,IF([3]iLearn!Y45=8,8))))))</f>
        <v>0</v>
      </c>
      <c r="P45" s="17" t="n">
        <f aca="false">IF(A45="not employed",0,IF(B45="Other",0,IF(C45="Other",0,IF([3]iLearn!Z45&gt;8,8,IF([3]iLearn!Z45&lt;8,[3]iLearn!Z45,IF([3]iLearn!Z45=8,8))))))</f>
        <v>0</v>
      </c>
      <c r="Q45" s="17" t="n">
        <f aca="false">IF(A45="not employed",0,IF(B45="Other",0,IF(C45="Other",0,IF([3]iLearn!AA45&gt;8,8,IF([3]iLearn!AA45&lt;8,[3]iLearn!AA45,IF([3]iLearn!AA45=8,8))))))</f>
        <v>0</v>
      </c>
      <c r="R45" s="17" t="n">
        <f aca="false">IF(A45="not employed",0,IF(B45="Other",0,IF(C45="Other",0,IF([3]iLearn!AB45&gt;8,8,IF([3]iLearn!AB45&lt;8,[3]iLearn!AB45,IF([3]iLearn!AB45=8,8))))))</f>
        <v>0</v>
      </c>
      <c r="S45" s="17" t="n">
        <f aca="false">IF(A45="not employed",0,IF(B45="Other",0,IF(C45="Other",0,IF([3]iLearn!AC45&gt;8,8,IF([3]iLearn!AC45&lt;8,[3]iLearn!AC45,IF([3]iLearn!AC45=8,8))))))</f>
        <v>0</v>
      </c>
      <c r="T45" s="17" t="n">
        <f aca="false">IF(A45="not employed",0,IF(B45="Other",0,IF(C45="Other",0,IF([3]iLearn!AD45&gt;8,8,IF([3]iLearn!AD45&lt;8,[3]iLearn!AD45,IF([3]iLearn!AD45=8,8))))))</f>
        <v>0</v>
      </c>
      <c r="U45" s="17" t="n">
        <f aca="false">IF(A45="not employed",0,IF(B45="Other",0,IF(C45="Other",0,IF([3]iLearn!AE45&gt;8,8,IF([3]iLearn!AE45&lt;8,[3]iLearn!AE45,IF([3]iLearn!AE45=8,8))))))</f>
        <v>0</v>
      </c>
      <c r="V45" s="17" t="n">
        <f aca="false">IF(A45="not employed",0,IF(B45="Other",0,IF(C45="Other",0,IF([3]iLearn!AF45&gt;8,8,IF([3]iLearn!AF45&lt;8,[3]iLearn!AF45,IF([3]iLearn!AF45=8,8))))))</f>
        <v>0</v>
      </c>
      <c r="W45" s="18" t="n">
        <f aca="false">IF(A45="not employed",0,IF(B45="Other",0,IF(C45="Other",0,IF([3]GGW!U45&gt;8,8,IF([3]GGW!U45=8,8,IF([3]GGW!U45&lt;8,[3]GGW!U45))))))</f>
        <v>0</v>
      </c>
      <c r="X45" s="18" t="n">
        <f aca="false">IF(A45="not employed",0,IF(B45="Other",0,IF(C45="Other",0,IF([3]GGW!V45&gt;8,8,IF([3]GGW!V45=8,8,IF([3]GGW!V45&lt;8,[3]GGW!V45))))))</f>
        <v>0</v>
      </c>
      <c r="Y45" s="18" t="n">
        <f aca="false">IF(A45="not employed",0,IF(B45="Other",0,IF(C45="Other",0,IF([3]GGW!W45&gt;8,8,IF([3]GGW!W45=8,8,IF([3]GGW!W45&lt;8,[3]GGW!W45))))))</f>
        <v>0</v>
      </c>
      <c r="Z45" s="18" t="n">
        <f aca="false">IF(A45="not employed",0,IF(B45="Other",0,IF(C45="Other",0,IF([3]GGW!X45&gt;8,8,IF([3]GGW!X45=8,8,IF([3]GGW!X45&lt;8,[3]GGW!X45))))))</f>
        <v>0</v>
      </c>
      <c r="AA45" s="18" t="n">
        <f aca="false">IF(A45="not employed",0,IF(B45="Other",0,IF(C45="Other",0,IF([3]GGW!Y45&gt;8,8,IF([3]GGW!Y45=8,8,IF([3]GGW!Y45&lt;8,[3]GGW!Y45))))))</f>
        <v>0</v>
      </c>
      <c r="AB45" s="18" t="n">
        <f aca="false">IF(A45="not employed",0,IF(B45="Other",0,IF(C45="Other",0,IF([3]GGW!Z45&gt;8,8,IF([3]GGW!Z45=8,8,IF([3]GGW!Z45&lt;8,[3]GGW!Z45))))))</f>
        <v>0</v>
      </c>
      <c r="AC45" s="18" t="n">
        <f aca="false">IF(A45="not employed",0,IF(B45="Other",0,IF(C45="Other",0,IF([3]GGW!AA45&gt;8,8,IF([3]GGW!AA45=8,8,IF([3]GGW!AA45&lt;8,[3]GGW!AA45))))))</f>
        <v>0</v>
      </c>
      <c r="AD45" s="18" t="n">
        <f aca="false">IF(A45="not employed",0,IF(B45="Other",0,IF(C45="Other",0,IF([3]GGW!AB45&gt;8,8,IF([3]GGW!AB45=8,8,IF([3]GGW!AB45&lt;8,[3]GGW!AB45))))))</f>
        <v>0</v>
      </c>
      <c r="AE45" s="18" t="n">
        <f aca="false">IF(A45="not employed",0,IF(B45="Other",0,IF(C45="Other",0,IF([3]GGW!AC45&gt;8,8,IF([3]GGW!AC45=8,8,IF([3]GGW!AC45&lt;8,[3]GGW!AC45))))))</f>
        <v>0</v>
      </c>
      <c r="AF45" s="19" t="n">
        <f aca="false">IF(A45="not employed",0,IF(B45="Other",0,IF(C45="Other",0,IF([3]iRefresh!V45&gt;4,4,IF([3]iRefresh!V45=4,4,IF([3]iRefresh!V45&lt;4,[3]iRefresh!V45))))))</f>
        <v>0</v>
      </c>
      <c r="AG45" s="19" t="n">
        <f aca="false">IF(A45="not employed",0,IF(B45="Other",0,IF(C45="Other",0,IF([3]iRefresh!W45&gt;4,4,IF([3]iRefresh!W45=4,4,IF([3]iRefresh!W45&lt;4,[3]iRefresh!W45))))))</f>
        <v>0</v>
      </c>
      <c r="AH45" s="20" t="n">
        <f aca="false">IF(A45="not employed",0,IF(B45="Other",0,IF(C45="Other",0,IF([3]iRefresh!X45&gt;4,4,IF([3]iRefresh!X45=4,4,IF([3]iRefresh!X45&lt;4,[3]iRefresh!X45))))))</f>
        <v>0</v>
      </c>
      <c r="AI45" s="20" t="n">
        <f aca="false">COUNTIF(F45:AH45,"&lt;&gt;0")</f>
        <v>0</v>
      </c>
      <c r="AJ45" s="20" t="n">
        <f aca="false">SUM(F45:J45)</f>
        <v>0</v>
      </c>
      <c r="AK45" s="21" t="n">
        <f aca="false">SUM(K45:V45)</f>
        <v>0</v>
      </c>
      <c r="AL45" s="21" t="n">
        <f aca="false">SUM(W45:AE45)</f>
        <v>0</v>
      </c>
      <c r="AM45" s="22" t="n">
        <f aca="false">SUM(AF45:AH45)</f>
        <v>0</v>
      </c>
      <c r="AN45" s="23" t="n">
        <f aca="false">SUM(F45:I45,K45:AH45)</f>
        <v>0</v>
      </c>
    </row>
    <row r="46" customFormat="false" ht="12.75" hidden="false" customHeight="false" outlineLevel="0" collapsed="false">
      <c r="A46" s="14" t="str">
        <f aca="false">'[3]Staff Info'!B52</f>
        <v>employed</v>
      </c>
      <c r="B46" s="14" t="str">
        <f aca="false">'[3]Staff Info'!C52</f>
        <v>Teacher</v>
      </c>
      <c r="C46" s="14" t="str">
        <f aca="false">'[3]Staff Info'!D52</f>
        <v>General Education</v>
      </c>
      <c r="D46" s="14" t="str">
        <f aca="false">'[3]Staff Info'!E52</f>
        <v>iTech Coach</v>
      </c>
      <c r="E46" s="14" t="str">
        <f aca="false">'[3]Staff Info'!G52</f>
        <v>Hutton John</v>
      </c>
      <c r="F46" s="24" t="n">
        <f aca="false">IF(A46="not employed",0,IF(B46="Other",0,IF(C46="Other",0,IF([3]Essential!AH46&gt;4,4,IF([3]Essential!AH46&lt;4,[3]Essential!AH46,IF([3]Essential!AH46=4,4))))))</f>
        <v>4</v>
      </c>
      <c r="G46" s="24" t="n">
        <f aca="false">IF(A46="not employed",0,IF(B46="Other",0,IF(C46="Other",0,IF([3]Essential!AI46&gt;4,4,IF([3]Essential!AI46&lt;4,[3]Essential!AI46,IF([3]Essential!AI46=4,4))))))</f>
        <v>4</v>
      </c>
      <c r="H46" s="24" t="n">
        <f aca="false">IF(A46="not employed",0,IF(B46="Other",0,IF(C46="Other",0,IF([3]Essential!AJ46&gt;16,16,IF([3]Essential!AJ46&lt;16,[3]Essential!AJ46,IF([3]Essential!AJ46=16,16))))))</f>
        <v>16</v>
      </c>
      <c r="I46" s="24" t="n">
        <f aca="false">IF(A46="not employed",0,IF(B46="Other",0,IF(C46="Other",0,IF([3]Essential!AK46&gt;4,4,IF([3]Essential!AK46&lt;4,[3]Essential!AK46,IF([3]Essential!AK46=4,4))))))</f>
        <v>4</v>
      </c>
      <c r="J46" s="24" t="n">
        <f aca="false">IF(A46="not employed",0,IF(B46="Other",0,IF(C46="Other",0,IF([3]Essential!AL46&gt;8,8,IF([3]Essential!AL46&lt;8,[3]Essential!AL46,IF([3]Essential!AL46=8,8))))))</f>
        <v>8</v>
      </c>
      <c r="K46" s="17" t="n">
        <f aca="false">IF(A46="not employed",0,IF(B46="Other",0,IF(C46="Other",0,IF([3]iLearn!U46&gt;8,8,IF([3]iLearn!U46&lt;8,[3]iLearn!U46,IF([3]iLearn!U46=8,8))))))</f>
        <v>8</v>
      </c>
      <c r="L46" s="17" t="n">
        <f aca="false">IF(A46="not employed",0,IF(B46="Other",0,IF(C46="Other",0,IF([3]iLearn!V46&gt;8,8,IF([3]iLearn!V46&lt;8,[3]iLearn!V46,IF([3]iLearn!V46=8,8))))))</f>
        <v>8</v>
      </c>
      <c r="M46" s="17" t="n">
        <f aca="false">IF(A46="not employed",0,IF(B46="Other",0,IF(C46="Other",0,IF([3]iLearn!W46&gt;8,8,IF([3]iLearn!W46&lt;8,[3]iLearn!W46,IF([3]iLearn!W46=8,8))))))</f>
        <v>8</v>
      </c>
      <c r="N46" s="17" t="n">
        <f aca="false">IF(A46="not employed",0,IF(B46="Other",0,IF(C46="Other",0,IF([3]iLearn!X46&gt;8,8,IF([3]iLearn!X46&lt;8,[3]iLearn!X46,IF([3]iLearn!X46=8,8))))))</f>
        <v>8</v>
      </c>
      <c r="O46" s="17" t="n">
        <f aca="false">IF(A46="not employed",0,IF(B46="Other",0,IF(C46="Other",0,IF([3]iLearn!Y46&gt;8,8,IF([3]iLearn!Y46&lt;8,[3]iLearn!Y46,IF([3]iLearn!Y46=8,8))))))</f>
        <v>8</v>
      </c>
      <c r="P46" s="17" t="n">
        <f aca="false">IF(A46="not employed",0,IF(B46="Other",0,IF(C46="Other",0,IF([3]iLearn!Z46&gt;8,8,IF([3]iLearn!Z46&lt;8,[3]iLearn!Z46,IF([3]iLearn!Z46=8,8))))))</f>
        <v>8</v>
      </c>
      <c r="Q46" s="17" t="n">
        <f aca="false">IF(A46="not employed",0,IF(B46="Other",0,IF(C46="Other",0,IF([3]iLearn!AA46&gt;8,8,IF([3]iLearn!AA46&lt;8,[3]iLearn!AA46,IF([3]iLearn!AA46=8,8))))))</f>
        <v>8</v>
      </c>
      <c r="R46" s="17" t="n">
        <f aca="false">IF(A46="not employed",0,IF(B46="Other",0,IF(C46="Other",0,IF([3]iLearn!AB46&gt;8,8,IF([3]iLearn!AB46&lt;8,[3]iLearn!AB46,IF([3]iLearn!AB46=8,8))))))</f>
        <v>8</v>
      </c>
      <c r="S46" s="17" t="n">
        <f aca="false">IF(A46="not employed",0,IF(B46="Other",0,IF(C46="Other",0,IF([3]iLearn!AC46&gt;8,8,IF([3]iLearn!AC46&lt;8,[3]iLearn!AC46,IF([3]iLearn!AC46=8,8))))))</f>
        <v>8</v>
      </c>
      <c r="T46" s="17" t="n">
        <f aca="false">IF(A46="not employed",0,IF(B46="Other",0,IF(C46="Other",0,IF([3]iLearn!AD46&gt;8,8,IF([3]iLearn!AD46&lt;8,[3]iLearn!AD46,IF([3]iLearn!AD46=8,8))))))</f>
        <v>8</v>
      </c>
      <c r="U46" s="17" t="n">
        <f aca="false">IF(A46="not employed",0,IF(B46="Other",0,IF(C46="Other",0,IF([3]iLearn!AE46&gt;8,8,IF([3]iLearn!AE46&lt;8,[3]iLearn!AE46,IF([3]iLearn!AE46=8,8))))))</f>
        <v>6</v>
      </c>
      <c r="V46" s="17" t="n">
        <f aca="false">IF(A46="not employed",0,IF(B46="Other",0,IF(C46="Other",0,IF([3]iLearn!AF46&gt;8,8,IF([3]iLearn!AF46&lt;8,[3]iLearn!AF46,IF([3]iLearn!AF46=8,8))))))</f>
        <v>8</v>
      </c>
      <c r="W46" s="18" t="n">
        <f aca="false">IF(A46="not employed",0,IF(B46="Other",0,IF(C46="Other",0,IF([3]GGW!U46&gt;8,8,IF([3]GGW!U46=8,8,IF([3]GGW!U46&lt;8,[3]GGW!U46))))))</f>
        <v>8</v>
      </c>
      <c r="X46" s="18" t="n">
        <f aca="false">IF(A46="not employed",0,IF(B46="Other",0,IF(C46="Other",0,IF([3]GGW!V46&gt;8,8,IF([3]GGW!V46=8,8,IF([3]GGW!V46&lt;8,[3]GGW!V46))))))</f>
        <v>8</v>
      </c>
      <c r="Y46" s="18" t="n">
        <f aca="false">IF(A46="not employed",0,IF(B46="Other",0,IF(C46="Other",0,IF([3]GGW!W46&gt;8,8,IF([3]GGW!W46=8,8,IF([3]GGW!W46&lt;8,[3]GGW!W46))))))</f>
        <v>8</v>
      </c>
      <c r="Z46" s="18" t="n">
        <f aca="false">IF(A46="not employed",0,IF(B46="Other",0,IF(C46="Other",0,IF([3]GGW!X46&gt;8,8,IF([3]GGW!X46=8,8,IF([3]GGW!X46&lt;8,[3]GGW!X46))))))</f>
        <v>8</v>
      </c>
      <c r="AA46" s="18" t="n">
        <f aca="false">IF(A46="not employed",0,IF(B46="Other",0,IF(C46="Other",0,IF([3]GGW!Y46&gt;8,8,IF([3]GGW!Y46=8,8,IF([3]GGW!Y46&lt;8,[3]GGW!Y46))))))</f>
        <v>0</v>
      </c>
      <c r="AB46" s="18" t="n">
        <f aca="false">IF(A46="not employed",0,IF(B46="Other",0,IF(C46="Other",0,IF([3]GGW!Z46&gt;8,8,IF([3]GGW!Z46=8,8,IF([3]GGW!Z46&lt;8,[3]GGW!Z46))))))</f>
        <v>0</v>
      </c>
      <c r="AC46" s="18" t="n">
        <f aca="false">IF(A46="not employed",0,IF(B46="Other",0,IF(C46="Other",0,IF([3]GGW!AA46&gt;8,8,IF([3]GGW!AA46=8,8,IF([3]GGW!AA46&lt;8,[3]GGW!AA46))))))</f>
        <v>0</v>
      </c>
      <c r="AD46" s="18" t="n">
        <f aca="false">IF(A46="not employed",0,IF(B46="Other",0,IF(C46="Other",0,IF([3]GGW!AB46&gt;8,8,IF([3]GGW!AB46=8,8,IF([3]GGW!AB46&lt;8,[3]GGW!AB46))))))</f>
        <v>0</v>
      </c>
      <c r="AE46" s="18" t="n">
        <f aca="false">IF(A46="not employed",0,IF(B46="Other",0,IF(C46="Other",0,IF([3]GGW!AC46&gt;8,8,IF([3]GGW!AC46=8,8,IF([3]GGW!AC46&lt;8,[3]GGW!AC46))))))</f>
        <v>0</v>
      </c>
      <c r="AF46" s="19" t="n">
        <f aca="false">IF(A46="not employed",0,IF(B46="Other",0,IF(C46="Other",0,IF([3]iRefresh!V46&gt;4,4,IF([3]iRefresh!V46=4,4,IF([3]iRefresh!V46&lt;4,[3]iRefresh!V46))))))</f>
        <v>0</v>
      </c>
      <c r="AG46" s="19" t="n">
        <f aca="false">IF(A46="not employed",0,IF(B46="Other",0,IF(C46="Other",0,IF([3]iRefresh!W46&gt;4,4,IF([3]iRefresh!W46=4,4,IF([3]iRefresh!W46&lt;4,[3]iRefresh!W46))))))</f>
        <v>0</v>
      </c>
      <c r="AH46" s="20" t="n">
        <f aca="false">IF(A46="not employed",0,IF(B46="Other",0,IF(C46="Other",0,IF([3]iRefresh!X46&gt;4,4,IF([3]iRefresh!X46=4,4,IF([3]iRefresh!X46&lt;4,[3]iRefresh!X46))))))</f>
        <v>0</v>
      </c>
      <c r="AI46" s="20" t="n">
        <f aca="false">COUNTIF(F46:AH46,"&lt;&gt;0")</f>
        <v>21</v>
      </c>
      <c r="AJ46" s="20" t="n">
        <f aca="false">SUM(F46:J46)</f>
        <v>36</v>
      </c>
      <c r="AK46" s="21" t="n">
        <f aca="false">SUM(K46:V46)</f>
        <v>94</v>
      </c>
      <c r="AL46" s="21" t="n">
        <f aca="false">SUM(W46:AE46)</f>
        <v>32</v>
      </c>
      <c r="AM46" s="22" t="n">
        <f aca="false">SUM(AF46:AH46)</f>
        <v>0</v>
      </c>
      <c r="AN46" s="23" t="n">
        <f aca="false">SUM(F46:I46,K46:AH46)</f>
        <v>154</v>
      </c>
    </row>
    <row r="47" customFormat="false" ht="12.75" hidden="false" customHeight="false" outlineLevel="0" collapsed="false">
      <c r="A47" s="14" t="str">
        <f aca="false">'[3]Staff Info'!B53</f>
        <v>employed</v>
      </c>
      <c r="B47" s="14" t="str">
        <f aca="false">'[3]Staff Info'!C53</f>
        <v>Teacher</v>
      </c>
      <c r="C47" s="14" t="str">
        <f aca="false">'[3]Staff Info'!D53</f>
        <v>General Education</v>
      </c>
      <c r="D47" s="14" t="n">
        <f aca="false">'[3]Staff Info'!E53</f>
        <v>0</v>
      </c>
      <c r="E47" s="15" t="str">
        <f aca="false">'[3]Staff Info'!G53</f>
        <v>Hyland Donna</v>
      </c>
      <c r="F47" s="24" t="n">
        <f aca="false">IF(A47="not employed",0,IF(B47="Other",0,IF(C47="Other",0,IF([3]Essential!AH47&gt;4,4,IF([3]Essential!AH47&lt;4,[3]Essential!AH47,IF([3]Essential!AH47=4,4))))))</f>
        <v>4</v>
      </c>
      <c r="G47" s="24" t="n">
        <f aca="false">IF(A47="not employed",0,IF(B47="Other",0,IF(C47="Other",0,IF([3]Essential!AI47&gt;4,4,IF([3]Essential!AI47&lt;4,[3]Essential!AI47,IF([3]Essential!AI47=4,4))))))</f>
        <v>4</v>
      </c>
      <c r="H47" s="24" t="n">
        <f aca="false">IF(A47="not employed",0,IF(B47="Other",0,IF(C47="Other",0,IF([3]Essential!AJ47&gt;16,16,IF([3]Essential!AJ47&lt;16,[3]Essential!AJ47,IF([3]Essential!AJ47=16,16))))))</f>
        <v>14</v>
      </c>
      <c r="I47" s="16" t="n">
        <f aca="false">IF(A47="not employed",0,IF(B47="Other",0,IF(C47="Other",0,IF([3]Essential!AK47&gt;4,4,IF([3]Essential!AK47&lt;4,[3]Essential!AK47,IF([3]Essential!AK47=4,4))))))</f>
        <v>2</v>
      </c>
      <c r="J47" s="16" t="n">
        <f aca="false">IF(A47="not employed",0,IF(B47="Other",0,IF(C47="Other",0,IF([3]Essential!AL47&gt;8,8,IF([3]Essential!AL47&lt;8,[3]Essential!AL47,IF([3]Essential!AL47=8,8))))))</f>
        <v>4</v>
      </c>
      <c r="K47" s="17" t="n">
        <f aca="false">IF(A47="not employed",0,IF(B47="Other",0,IF(C47="Other",0,IF([3]iLearn!U47&gt;8,8,IF([3]iLearn!U47&lt;8,[3]iLearn!U47,IF([3]iLearn!U47=8,8))))))</f>
        <v>0</v>
      </c>
      <c r="L47" s="17" t="n">
        <f aca="false">IF(A47="not employed",0,IF(B47="Other",0,IF(C47="Other",0,IF([3]iLearn!V47&gt;8,8,IF([3]iLearn!V47&lt;8,[3]iLearn!V47,IF([3]iLearn!V47=8,8))))))</f>
        <v>0</v>
      </c>
      <c r="M47" s="17" t="n">
        <f aca="false">IF(A47="not employed",0,IF(B47="Other",0,IF(C47="Other",0,IF([3]iLearn!W47&gt;8,8,IF([3]iLearn!W47&lt;8,[3]iLearn!W47,IF([3]iLearn!W47=8,8))))))</f>
        <v>0</v>
      </c>
      <c r="N47" s="17" t="n">
        <f aca="false">IF(A47="not employed",0,IF(B47="Other",0,IF(C47="Other",0,IF([3]iLearn!X47&gt;8,8,IF([3]iLearn!X47&lt;8,[3]iLearn!X47,IF([3]iLearn!X47=8,8))))))</f>
        <v>0</v>
      </c>
      <c r="O47" s="17" t="n">
        <f aca="false">IF(A47="not employed",0,IF(B47="Other",0,IF(C47="Other",0,IF([3]iLearn!Y47&gt;8,8,IF([3]iLearn!Y47&lt;8,[3]iLearn!Y47,IF([3]iLearn!Y47=8,8))))))</f>
        <v>0</v>
      </c>
      <c r="P47" s="17" t="n">
        <f aca="false">IF(A47="not employed",0,IF(B47="Other",0,IF(C47="Other",0,IF([3]iLearn!Z47&gt;8,8,IF([3]iLearn!Z47&lt;8,[3]iLearn!Z47,IF([3]iLearn!Z47=8,8))))))</f>
        <v>0</v>
      </c>
      <c r="Q47" s="17" t="n">
        <f aca="false">IF(A47="not employed",0,IF(B47="Other",0,IF(C47="Other",0,IF([3]iLearn!AA47&gt;8,8,IF([3]iLearn!AA47&lt;8,[3]iLearn!AA47,IF([3]iLearn!AA47=8,8))))))</f>
        <v>0</v>
      </c>
      <c r="R47" s="17" t="n">
        <f aca="false">IF(A47="not employed",0,IF(B47="Other",0,IF(C47="Other",0,IF([3]iLearn!AB47&gt;8,8,IF([3]iLearn!AB47&lt;8,[3]iLearn!AB47,IF([3]iLearn!AB47=8,8))))))</f>
        <v>0</v>
      </c>
      <c r="S47" s="17" t="n">
        <f aca="false">IF(A47="not employed",0,IF(B47="Other",0,IF(C47="Other",0,IF([3]iLearn!AC47&gt;8,8,IF([3]iLearn!AC47&lt;8,[3]iLearn!AC47,IF([3]iLearn!AC47=8,8))))))</f>
        <v>0</v>
      </c>
      <c r="T47" s="17" t="n">
        <f aca="false">IF(A47="not employed",0,IF(B47="Other",0,IF(C47="Other",0,IF([3]iLearn!AD47&gt;8,8,IF([3]iLearn!AD47&lt;8,[3]iLearn!AD47,IF([3]iLearn!AD47=8,8))))))</f>
        <v>0</v>
      </c>
      <c r="U47" s="17" t="n">
        <f aca="false">IF(A47="not employed",0,IF(B47="Other",0,IF(C47="Other",0,IF([3]iLearn!AE47&gt;8,8,IF([3]iLearn!AE47&lt;8,[3]iLearn!AE47,IF([3]iLearn!AE47=8,8))))))</f>
        <v>4</v>
      </c>
      <c r="V47" s="17" t="n">
        <f aca="false">IF(A47="not employed",0,IF(B47="Other",0,IF(C47="Other",0,IF([3]iLearn!AF47&gt;8,8,IF([3]iLearn!AF47&lt;8,[3]iLearn!AF47,IF([3]iLearn!AF47=8,8))))))</f>
        <v>0</v>
      </c>
      <c r="W47" s="18" t="n">
        <f aca="false">IF(A47="not employed",0,IF(B47="Other",0,IF(C47="Other",0,IF([3]GGW!U47&gt;8,8,IF([3]GGW!U47=8,8,IF([3]GGW!U47&lt;8,[3]GGW!U47))))))</f>
        <v>0</v>
      </c>
      <c r="X47" s="18" t="n">
        <f aca="false">IF(A47="not employed",0,IF(B47="Other",0,IF(C47="Other",0,IF([3]GGW!V47&gt;8,8,IF([3]GGW!V47=8,8,IF([3]GGW!V47&lt;8,[3]GGW!V47))))))</f>
        <v>0</v>
      </c>
      <c r="Y47" s="18" t="n">
        <f aca="false">IF(A47="not employed",0,IF(B47="Other",0,IF(C47="Other",0,IF([3]GGW!W47&gt;8,8,IF([3]GGW!W47=8,8,IF([3]GGW!W47&lt;8,[3]GGW!W47))))))</f>
        <v>0</v>
      </c>
      <c r="Z47" s="18" t="n">
        <f aca="false">IF(A47="not employed",0,IF(B47="Other",0,IF(C47="Other",0,IF([3]GGW!X47&gt;8,8,IF([3]GGW!X47=8,8,IF([3]GGW!X47&lt;8,[3]GGW!X47))))))</f>
        <v>0</v>
      </c>
      <c r="AA47" s="18" t="n">
        <f aca="false">IF(A47="not employed",0,IF(B47="Other",0,IF(C47="Other",0,IF([3]GGW!Y47&gt;8,8,IF([3]GGW!Y47=8,8,IF([3]GGW!Y47&lt;8,[3]GGW!Y47))))))</f>
        <v>0</v>
      </c>
      <c r="AB47" s="18" t="n">
        <f aca="false">IF(A47="not employed",0,IF(B47="Other",0,IF(C47="Other",0,IF([3]GGW!Z47&gt;8,8,IF([3]GGW!Z47=8,8,IF([3]GGW!Z47&lt;8,[3]GGW!Z47))))))</f>
        <v>0</v>
      </c>
      <c r="AC47" s="18" t="n">
        <f aca="false">IF(A47="not employed",0,IF(B47="Other",0,IF(C47="Other",0,IF([3]GGW!AA47&gt;8,8,IF([3]GGW!AA47=8,8,IF([3]GGW!AA47&lt;8,[3]GGW!AA47))))))</f>
        <v>0</v>
      </c>
      <c r="AD47" s="18" t="n">
        <f aca="false">IF(A47="not employed",0,IF(B47="Other",0,IF(C47="Other",0,IF([3]GGW!AB47&gt;8,8,IF([3]GGW!AB47=8,8,IF([3]GGW!AB47&lt;8,[3]GGW!AB47))))))</f>
        <v>0</v>
      </c>
      <c r="AE47" s="18" t="n">
        <f aca="false">IF(A47="not employed",0,IF(B47="Other",0,IF(C47="Other",0,IF([3]GGW!AC47&gt;8,8,IF([3]GGW!AC47=8,8,IF([3]GGW!AC47&lt;8,[3]GGW!AC47))))))</f>
        <v>0</v>
      </c>
      <c r="AF47" s="19" t="n">
        <f aca="false">IF(A47="not employed",0,IF(B47="Other",0,IF(C47="Other",0,IF([3]iRefresh!V47&gt;4,4,IF([3]iRefresh!V47=4,4,IF([3]iRefresh!V47&lt;4,[3]iRefresh!V47))))))</f>
        <v>0</v>
      </c>
      <c r="AG47" s="19" t="n">
        <f aca="false">IF(A47="not employed",0,IF(B47="Other",0,IF(C47="Other",0,IF([3]iRefresh!W47&gt;4,4,IF([3]iRefresh!W47=4,4,IF([3]iRefresh!W47&lt;4,[3]iRefresh!W47))))))</f>
        <v>0</v>
      </c>
      <c r="AH47" s="20" t="n">
        <f aca="false">IF(A47="not employed",0,IF(B47="Other",0,IF(C47="Other",0,IF([3]iRefresh!X47&gt;4,4,IF([3]iRefresh!X47=4,4,IF([3]iRefresh!X47&lt;4,[3]iRefresh!X47))))))</f>
        <v>0</v>
      </c>
      <c r="AI47" s="20" t="n">
        <f aca="false">COUNTIF(F47:AH47,"&lt;&gt;0")</f>
        <v>6</v>
      </c>
      <c r="AJ47" s="20" t="n">
        <f aca="false">SUM(F47:J47)</f>
        <v>28</v>
      </c>
      <c r="AK47" s="21" t="n">
        <f aca="false">SUM(K47:V47)</f>
        <v>4</v>
      </c>
      <c r="AL47" s="21" t="n">
        <f aca="false">SUM(W47:AE47)</f>
        <v>0</v>
      </c>
      <c r="AM47" s="22" t="n">
        <f aca="false">SUM(AF47:AH47)</f>
        <v>0</v>
      </c>
      <c r="AN47" s="23" t="n">
        <f aca="false">SUM(F47:I47,K47:AH47)</f>
        <v>28</v>
      </c>
    </row>
    <row r="48" customFormat="false" ht="12.75" hidden="false" customHeight="false" outlineLevel="0" collapsed="false">
      <c r="A48" s="14" t="str">
        <f aca="false">'[3]Staff Info'!B54</f>
        <v>employed</v>
      </c>
      <c r="B48" s="14" t="str">
        <f aca="false">'[3]Staff Info'!C54</f>
        <v>Teacher</v>
      </c>
      <c r="C48" s="14" t="str">
        <f aca="false">'[3]Staff Info'!D54</f>
        <v>General Education</v>
      </c>
      <c r="D48" s="14" t="n">
        <f aca="false">'[3]Staff Info'!E54</f>
        <v>0</v>
      </c>
      <c r="E48" s="25" t="str">
        <f aca="false">'[3]Staff Info'!G54</f>
        <v>Jeffery, Maria</v>
      </c>
      <c r="F48" s="26" t="n">
        <f aca="false">IF(A48="not employed",0,IF(B48="Other",0,IF(C48="Other",0,IF([3]Essential!AH48&gt;4,4,IF([3]Essential!AH48&lt;4,[3]Essential!AH48,IF([3]Essential!AH48=4,4))))))</f>
        <v>0</v>
      </c>
      <c r="G48" s="26" t="n">
        <f aca="false">IF(A48="not employed",0,IF(B48="Other",0,IF(C48="Other",0,IF([3]Essential!AI48&gt;4,4,IF([3]Essential!AI48&lt;4,[3]Essential!AI48,IF([3]Essential!AI48=4,4))))))</f>
        <v>2</v>
      </c>
      <c r="H48" s="26" t="n">
        <f aca="false">IF(A48="not employed",0,IF(B48="Other",0,IF(C48="Other",0,IF([3]Essential!AJ48&gt;16,16,IF([3]Essential!AJ48&lt;16,[3]Essential!AJ48,IF([3]Essential!AJ48=16,16))))))</f>
        <v>8</v>
      </c>
      <c r="I48" s="26" t="n">
        <f aca="false">IF(A48="not employed",0,IF(B48="Other",0,IF(C48="Other",0,IF([3]Essential!AK48&gt;4,4,IF([3]Essential!AK48&lt;4,[3]Essential!AK48,IF([3]Essential!AK48=4,4))))))</f>
        <v>0</v>
      </c>
      <c r="J48" s="24" t="n">
        <f aca="false">IF(A48="not employed",0,IF(B48="Other",0,IF(C48="Other",0,IF([3]Essential!AL48&gt;8,8,IF([3]Essential!AL48&lt;8,[3]Essential!AL48,IF([3]Essential!AL48=8,8))))))</f>
        <v>6</v>
      </c>
      <c r="K48" s="17" t="n">
        <f aca="false">IF(A48="not employed",0,IF(B48="Other",0,IF(C48="Other",0,IF([3]iLearn!U48&gt;8,8,IF([3]iLearn!U48&lt;8,[3]iLearn!U48,IF([3]iLearn!U48=8,8))))))</f>
        <v>0</v>
      </c>
      <c r="L48" s="17" t="n">
        <f aca="false">IF(A48="not employed",0,IF(B48="Other",0,IF(C48="Other",0,IF([3]iLearn!V48&gt;8,8,IF([3]iLearn!V48&lt;8,[3]iLearn!V48,IF([3]iLearn!V48=8,8))))))</f>
        <v>0</v>
      </c>
      <c r="M48" s="17" t="n">
        <f aca="false">IF(A48="not employed",0,IF(B48="Other",0,IF(C48="Other",0,IF([3]iLearn!W48&gt;8,8,IF([3]iLearn!W48&lt;8,[3]iLearn!W48,IF([3]iLearn!W48=8,8))))))</f>
        <v>0</v>
      </c>
      <c r="N48" s="17" t="n">
        <f aca="false">IF(A48="not employed",0,IF(B48="Other",0,IF(C48="Other",0,IF([3]iLearn!X48&gt;8,8,IF([3]iLearn!X48&lt;8,[3]iLearn!X48,IF([3]iLearn!X48=8,8))))))</f>
        <v>0</v>
      </c>
      <c r="O48" s="17" t="n">
        <f aca="false">IF(A48="not employed",0,IF(B48="Other",0,IF(C48="Other",0,IF([3]iLearn!Y48&gt;8,8,IF([3]iLearn!Y48&lt;8,[3]iLearn!Y48,IF([3]iLearn!Y48=8,8))))))</f>
        <v>6</v>
      </c>
      <c r="P48" s="17" t="n">
        <f aca="false">IF(A48="not employed",0,IF(B48="Other",0,IF(C48="Other",0,IF([3]iLearn!Z48&gt;8,8,IF([3]iLearn!Z48&lt;8,[3]iLearn!Z48,IF([3]iLearn!Z48=8,8))))))</f>
        <v>3</v>
      </c>
      <c r="Q48" s="17" t="n">
        <f aca="false">IF(A48="not employed",0,IF(B48="Other",0,IF(C48="Other",0,IF([3]iLearn!AA48&gt;8,8,IF([3]iLearn!AA48&lt;8,[3]iLearn!AA48,IF([3]iLearn!AA48=8,8))))))</f>
        <v>0</v>
      </c>
      <c r="R48" s="17" t="n">
        <f aca="false">IF(A48="not employed",0,IF(B48="Other",0,IF(C48="Other",0,IF([3]iLearn!AB48&gt;8,8,IF([3]iLearn!AB48&lt;8,[3]iLearn!AB48,IF([3]iLearn!AB48=8,8))))))</f>
        <v>0</v>
      </c>
      <c r="S48" s="17" t="n">
        <f aca="false">IF(A48="not employed",0,IF(B48="Other",0,IF(C48="Other",0,IF([3]iLearn!AC48&gt;8,8,IF([3]iLearn!AC48&lt;8,[3]iLearn!AC48,IF([3]iLearn!AC48=8,8))))))</f>
        <v>0</v>
      </c>
      <c r="T48" s="17" t="n">
        <f aca="false">IF(A48="not employed",0,IF(B48="Other",0,IF(C48="Other",0,IF([3]iLearn!AD48&gt;8,8,IF([3]iLearn!AD48&lt;8,[3]iLearn!AD48,IF([3]iLearn!AD48=8,8))))))</f>
        <v>0</v>
      </c>
      <c r="U48" s="17" t="n">
        <f aca="false">IF(A48="not employed",0,IF(B48="Other",0,IF(C48="Other",0,IF([3]iLearn!AE48&gt;8,8,IF([3]iLearn!AE48&lt;8,[3]iLearn!AE48,IF([3]iLearn!AE48=8,8))))))</f>
        <v>0</v>
      </c>
      <c r="V48" s="17" t="n">
        <f aca="false">IF(A48="not employed",0,IF(B48="Other",0,IF(C48="Other",0,IF([3]iLearn!AF48&gt;8,8,IF([3]iLearn!AF48&lt;8,[3]iLearn!AF48,IF([3]iLearn!AF48=8,8))))))</f>
        <v>0</v>
      </c>
      <c r="W48" s="18" t="n">
        <f aca="false">IF(A48="not employed",0,IF(B48="Other",0,IF(C48="Other",0,IF([3]GGW!U48&gt;8,8,IF([3]GGW!U48=8,8,IF([3]GGW!U48&lt;8,[3]GGW!U48))))))</f>
        <v>0</v>
      </c>
      <c r="X48" s="18" t="n">
        <f aca="false">IF(A48="not employed",0,IF(B48="Other",0,IF(C48="Other",0,IF([3]GGW!V48&gt;8,8,IF([3]GGW!V48=8,8,IF([3]GGW!V48&lt;8,[3]GGW!V48))))))</f>
        <v>0</v>
      </c>
      <c r="Y48" s="18" t="n">
        <f aca="false">IF(A48="not employed",0,IF(B48="Other",0,IF(C48="Other",0,IF([3]GGW!W48&gt;8,8,IF([3]GGW!W48=8,8,IF([3]GGW!W48&lt;8,[3]GGW!W48))))))</f>
        <v>0</v>
      </c>
      <c r="Z48" s="18" t="n">
        <f aca="false">IF(A48="not employed",0,IF(B48="Other",0,IF(C48="Other",0,IF([3]GGW!X48&gt;8,8,IF([3]GGW!X48=8,8,IF([3]GGW!X48&lt;8,[3]GGW!X48))))))</f>
        <v>2</v>
      </c>
      <c r="AA48" s="18" t="n">
        <f aca="false">IF(A48="not employed",0,IF(B48="Other",0,IF(C48="Other",0,IF([3]GGW!Y48&gt;8,8,IF([3]GGW!Y48=8,8,IF([3]GGW!Y48&lt;8,[3]GGW!Y48))))))</f>
        <v>0</v>
      </c>
      <c r="AB48" s="18" t="n">
        <f aca="false">IF(A48="not employed",0,IF(B48="Other",0,IF(C48="Other",0,IF([3]GGW!Z48&gt;8,8,IF([3]GGW!Z48=8,8,IF([3]GGW!Z48&lt;8,[3]GGW!Z48))))))</f>
        <v>0</v>
      </c>
      <c r="AC48" s="18" t="n">
        <f aca="false">IF(A48="not employed",0,IF(B48="Other",0,IF(C48="Other",0,IF([3]GGW!AA48&gt;8,8,IF([3]GGW!AA48=8,8,IF([3]GGW!AA48&lt;8,[3]GGW!AA48))))))</f>
        <v>0</v>
      </c>
      <c r="AD48" s="18" t="n">
        <f aca="false">IF(A48="not employed",0,IF(B48="Other",0,IF(C48="Other",0,IF([3]GGW!AB48&gt;8,8,IF([3]GGW!AB48=8,8,IF([3]GGW!AB48&lt;8,[3]GGW!AB48))))))</f>
        <v>0</v>
      </c>
      <c r="AE48" s="18" t="n">
        <f aca="false">IF(A48="not employed",0,IF(B48="Other",0,IF(C48="Other",0,IF([3]GGW!AC48&gt;8,8,IF([3]GGW!AC48=8,8,IF([3]GGW!AC48&lt;8,[3]GGW!AC48))))))</f>
        <v>0</v>
      </c>
      <c r="AF48" s="19" t="n">
        <f aca="false">IF(A48="not employed",0,IF(B48="Other",0,IF(C48="Other",0,IF([3]iRefresh!V48&gt;4,4,IF([3]iRefresh!V48=4,4,IF([3]iRefresh!V48&lt;4,[3]iRefresh!V48))))))</f>
        <v>0</v>
      </c>
      <c r="AG48" s="19" t="n">
        <f aca="false">IF(A48="not employed",0,IF(B48="Other",0,IF(C48="Other",0,IF([3]iRefresh!W48&gt;4,4,IF([3]iRefresh!W48=4,4,IF([3]iRefresh!W48&lt;4,[3]iRefresh!W48))))))</f>
        <v>0</v>
      </c>
      <c r="AH48" s="20" t="n">
        <f aca="false">IF(A48="not employed",0,IF(B48="Other",0,IF(C48="Other",0,IF([3]iRefresh!X48&gt;4,4,IF([3]iRefresh!X48=4,4,IF([3]iRefresh!X48&lt;4,[3]iRefresh!X48))))))</f>
        <v>0</v>
      </c>
      <c r="AI48" s="20" t="n">
        <f aca="false">COUNTIF(F48:AH48,"&lt;&gt;0")</f>
        <v>6</v>
      </c>
      <c r="AJ48" s="20" t="n">
        <f aca="false">SUM(F48:J48)</f>
        <v>16</v>
      </c>
      <c r="AK48" s="21" t="n">
        <f aca="false">SUM(K48:V48)</f>
        <v>9</v>
      </c>
      <c r="AL48" s="21" t="n">
        <f aca="false">SUM(W48:AE48)</f>
        <v>2</v>
      </c>
      <c r="AM48" s="22" t="n">
        <f aca="false">SUM(AF48:AH48)</f>
        <v>0</v>
      </c>
      <c r="AN48" s="23" t="n">
        <f aca="false">SUM(F48:I48,K48:AH48)</f>
        <v>21</v>
      </c>
    </row>
    <row r="49" customFormat="false" ht="12.75" hidden="false" customHeight="false" outlineLevel="0" collapsed="false">
      <c r="A49" s="14" t="str">
        <f aca="false">'[3]Staff Info'!B55</f>
        <v>not employed</v>
      </c>
      <c r="B49" s="14" t="str">
        <f aca="false">'[3]Staff Info'!C55</f>
        <v>Teacher</v>
      </c>
      <c r="C49" s="14" t="str">
        <f aca="false">'[3]Staff Info'!D55</f>
        <v>General Education</v>
      </c>
      <c r="D49" s="14" t="n">
        <f aca="false">'[3]Staff Info'!E55</f>
        <v>0</v>
      </c>
      <c r="E49" s="15" t="str">
        <f aca="false">'[3]Staff Info'!G55</f>
        <v>Kasdan Joshua</v>
      </c>
      <c r="F49" s="16" t="n">
        <f aca="false">IF(A49="not employed",0,IF(B49="Other",0,IF(C49="Other",0,IF([3]Essential!AH49&gt;4,4,IF([3]Essential!AH49&lt;4,[3]Essential!AH49,IF([3]Essential!AH49=4,4))))))</f>
        <v>0</v>
      </c>
      <c r="G49" s="16" t="n">
        <f aca="false">IF(A49="not employed",0,IF(B49="Other",0,IF(C49="Other",0,IF([3]Essential!AI49&gt;4,4,IF([3]Essential!AI49&lt;4,[3]Essential!AI49,IF([3]Essential!AI49=4,4))))))</f>
        <v>0</v>
      </c>
      <c r="H49" s="16" t="n">
        <f aca="false">IF(A49="not employed",0,IF(B49="Other",0,IF(C49="Other",0,IF([3]Essential!AJ49&gt;16,16,IF([3]Essential!AJ49&lt;16,[3]Essential!AJ49,IF([3]Essential!AJ49=16,16))))))</f>
        <v>0</v>
      </c>
      <c r="I49" s="16" t="n">
        <f aca="false">IF(A49="not employed",0,IF(B49="Other",0,IF(C49="Other",0,IF([3]Essential!AK49&gt;4,4,IF([3]Essential!AK49&lt;4,[3]Essential!AK49,IF([3]Essential!AK49=4,4))))))</f>
        <v>0</v>
      </c>
      <c r="J49" s="16" t="n">
        <f aca="false">IF(A49="not employed",0,IF(B49="Other",0,IF(C49="Other",0,IF([3]Essential!AL49&gt;8,8,IF([3]Essential!AL49&lt;8,[3]Essential!AL49,IF([3]Essential!AL49=8,8))))))</f>
        <v>0</v>
      </c>
      <c r="K49" s="17" t="n">
        <f aca="false">IF(A49="not employed",0,IF(B49="Other",0,IF(C49="Other",0,IF([3]iLearn!U49&gt;8,8,IF([3]iLearn!U49&lt;8,[3]iLearn!U49,IF([3]iLearn!U49=8,8))))))</f>
        <v>0</v>
      </c>
      <c r="L49" s="17" t="n">
        <f aca="false">IF(A49="not employed",0,IF(B49="Other",0,IF(C49="Other",0,IF([3]iLearn!V49&gt;8,8,IF([3]iLearn!V49&lt;8,[3]iLearn!V49,IF([3]iLearn!V49=8,8))))))</f>
        <v>0</v>
      </c>
      <c r="M49" s="17" t="n">
        <f aca="false">IF(A49="not employed",0,IF(B49="Other",0,IF(C49="Other",0,IF([3]iLearn!W49&gt;8,8,IF([3]iLearn!W49&lt;8,[3]iLearn!W49,IF([3]iLearn!W49=8,8))))))</f>
        <v>0</v>
      </c>
      <c r="N49" s="17" t="n">
        <f aca="false">IF(A49="not employed",0,IF(B49="Other",0,IF(C49="Other",0,IF([3]iLearn!X49&gt;8,8,IF([3]iLearn!X49&lt;8,[3]iLearn!X49,IF([3]iLearn!X49=8,8))))))</f>
        <v>0</v>
      </c>
      <c r="O49" s="17" t="n">
        <f aca="false">IF(A49="not employed",0,IF(B49="Other",0,IF(C49="Other",0,IF([3]iLearn!Y49&gt;8,8,IF([3]iLearn!Y49&lt;8,[3]iLearn!Y49,IF([3]iLearn!Y49=8,8))))))</f>
        <v>0</v>
      </c>
      <c r="P49" s="17" t="n">
        <f aca="false">IF(A49="not employed",0,IF(B49="Other",0,IF(C49="Other",0,IF([3]iLearn!Z49&gt;8,8,IF([3]iLearn!Z49&lt;8,[3]iLearn!Z49,IF([3]iLearn!Z49=8,8))))))</f>
        <v>0</v>
      </c>
      <c r="Q49" s="17" t="n">
        <f aca="false">IF(A49="not employed",0,IF(B49="Other",0,IF(C49="Other",0,IF([3]iLearn!AA49&gt;8,8,IF([3]iLearn!AA49&lt;8,[3]iLearn!AA49,IF([3]iLearn!AA49=8,8))))))</f>
        <v>0</v>
      </c>
      <c r="R49" s="17" t="n">
        <f aca="false">IF(A49="not employed",0,IF(B49="Other",0,IF(C49="Other",0,IF([3]iLearn!AB49&gt;8,8,IF([3]iLearn!AB49&lt;8,[3]iLearn!AB49,IF([3]iLearn!AB49=8,8))))))</f>
        <v>0</v>
      </c>
      <c r="S49" s="17" t="n">
        <f aca="false">IF(A49="not employed",0,IF(B49="Other",0,IF(C49="Other",0,IF([3]iLearn!AC49&gt;8,8,IF([3]iLearn!AC49&lt;8,[3]iLearn!AC49,IF([3]iLearn!AC49=8,8))))))</f>
        <v>0</v>
      </c>
      <c r="T49" s="17" t="n">
        <f aca="false">IF(A49="not employed",0,IF(B49="Other",0,IF(C49="Other",0,IF([3]iLearn!AD49&gt;8,8,IF([3]iLearn!AD49&lt;8,[3]iLearn!AD49,IF([3]iLearn!AD49=8,8))))))</f>
        <v>0</v>
      </c>
      <c r="U49" s="17" t="n">
        <f aca="false">IF(A49="not employed",0,IF(B49="Other",0,IF(C49="Other",0,IF([3]iLearn!AE49&gt;8,8,IF([3]iLearn!AE49&lt;8,[3]iLearn!AE49,IF([3]iLearn!AE49=8,8))))))</f>
        <v>0</v>
      </c>
      <c r="V49" s="17" t="n">
        <f aca="false">IF(A49="not employed",0,IF(B49="Other",0,IF(C49="Other",0,IF([3]iLearn!AF49&gt;8,8,IF([3]iLearn!AF49&lt;8,[3]iLearn!AF49,IF([3]iLearn!AF49=8,8))))))</f>
        <v>0</v>
      </c>
      <c r="W49" s="18" t="n">
        <f aca="false">IF(A49="not employed",0,IF(B49="Other",0,IF(C49="Other",0,IF([3]GGW!U49&gt;8,8,IF([3]GGW!U49=8,8,IF([3]GGW!U49&lt;8,[3]GGW!U49))))))</f>
        <v>0</v>
      </c>
      <c r="X49" s="18" t="n">
        <f aca="false">IF(A49="not employed",0,IF(B49="Other",0,IF(C49="Other",0,IF([3]GGW!V49&gt;8,8,IF([3]GGW!V49=8,8,IF([3]GGW!V49&lt;8,[3]GGW!V49))))))</f>
        <v>0</v>
      </c>
      <c r="Y49" s="18" t="n">
        <f aca="false">IF(A49="not employed",0,IF(B49="Other",0,IF(C49="Other",0,IF([3]GGW!W49&gt;8,8,IF([3]GGW!W49=8,8,IF([3]GGW!W49&lt;8,[3]GGW!W49))))))</f>
        <v>0</v>
      </c>
      <c r="Z49" s="18" t="n">
        <f aca="false">IF(A49="not employed",0,IF(B49="Other",0,IF(C49="Other",0,IF([3]GGW!X49&gt;8,8,IF([3]GGW!X49=8,8,IF([3]GGW!X49&lt;8,[3]GGW!X49))))))</f>
        <v>0</v>
      </c>
      <c r="AA49" s="18" t="n">
        <f aca="false">IF(A49="not employed",0,IF(B49="Other",0,IF(C49="Other",0,IF([3]GGW!Y49&gt;8,8,IF([3]GGW!Y49=8,8,IF([3]GGW!Y49&lt;8,[3]GGW!Y49))))))</f>
        <v>0</v>
      </c>
      <c r="AB49" s="18" t="n">
        <f aca="false">IF(A49="not employed",0,IF(B49="Other",0,IF(C49="Other",0,IF([3]GGW!Z49&gt;8,8,IF([3]GGW!Z49=8,8,IF([3]GGW!Z49&lt;8,[3]GGW!Z49))))))</f>
        <v>0</v>
      </c>
      <c r="AC49" s="18" t="n">
        <f aca="false">IF(A49="not employed",0,IF(B49="Other",0,IF(C49="Other",0,IF([3]GGW!AA49&gt;8,8,IF([3]GGW!AA49=8,8,IF([3]GGW!AA49&lt;8,[3]GGW!AA49))))))</f>
        <v>0</v>
      </c>
      <c r="AD49" s="18" t="n">
        <f aca="false">IF(A49="not employed",0,IF(B49="Other",0,IF(C49="Other",0,IF([3]GGW!AB49&gt;8,8,IF([3]GGW!AB49=8,8,IF([3]GGW!AB49&lt;8,[3]GGW!AB49))))))</f>
        <v>0</v>
      </c>
      <c r="AE49" s="18" t="n">
        <f aca="false">IF(A49="not employed",0,IF(B49="Other",0,IF(C49="Other",0,IF([3]GGW!AC49&gt;8,8,IF([3]GGW!AC49=8,8,IF([3]GGW!AC49&lt;8,[3]GGW!AC49))))))</f>
        <v>0</v>
      </c>
      <c r="AF49" s="19" t="n">
        <f aca="false">IF(A49="not employed",0,IF(B49="Other",0,IF(C49="Other",0,IF([3]iRefresh!V49&gt;4,4,IF([3]iRefresh!V49=4,4,IF([3]iRefresh!V49&lt;4,[3]iRefresh!V49))))))</f>
        <v>0</v>
      </c>
      <c r="AG49" s="19" t="n">
        <f aca="false">IF(A49="not employed",0,IF(B49="Other",0,IF(C49="Other",0,IF([3]iRefresh!W49&gt;4,4,IF([3]iRefresh!W49=4,4,IF([3]iRefresh!W49&lt;4,[3]iRefresh!W49))))))</f>
        <v>0</v>
      </c>
      <c r="AH49" s="20" t="n">
        <f aca="false">IF(A49="not employed",0,IF(B49="Other",0,IF(C49="Other",0,IF([3]iRefresh!X49&gt;4,4,IF([3]iRefresh!X49=4,4,IF([3]iRefresh!X49&lt;4,[3]iRefresh!X49))))))</f>
        <v>0</v>
      </c>
      <c r="AI49" s="20" t="n">
        <f aca="false">COUNTIF(F49:AH49,"&lt;&gt;0")</f>
        <v>0</v>
      </c>
      <c r="AJ49" s="20" t="n">
        <f aca="false">SUM(F49:J49)</f>
        <v>0</v>
      </c>
      <c r="AK49" s="21" t="n">
        <f aca="false">SUM(K49:V49)</f>
        <v>0</v>
      </c>
      <c r="AL49" s="21" t="n">
        <f aca="false">SUM(W49:AE49)</f>
        <v>0</v>
      </c>
      <c r="AM49" s="22" t="n">
        <f aca="false">SUM(AF49:AH49)</f>
        <v>0</v>
      </c>
      <c r="AN49" s="23" t="n">
        <f aca="false">SUM(F49:I49,K49:AH49)</f>
        <v>0</v>
      </c>
    </row>
    <row r="50" customFormat="false" ht="12.75" hidden="false" customHeight="false" outlineLevel="0" collapsed="false">
      <c r="A50" s="14" t="str">
        <f aca="false">'[3]Staff Info'!B56</f>
        <v>not employed</v>
      </c>
      <c r="B50" s="14" t="str">
        <f aca="false">'[3]Staff Info'!C56</f>
        <v>Teacher</v>
      </c>
      <c r="C50" s="14" t="str">
        <f aca="false">'[3]Staff Info'!D56</f>
        <v>General Education</v>
      </c>
      <c r="D50" s="14" t="n">
        <f aca="false">'[3]Staff Info'!E56</f>
        <v>0</v>
      </c>
      <c r="E50" s="25" t="str">
        <f aca="false">'[3]Staff Info'!G56</f>
        <v>Kennedy, Christine</v>
      </c>
      <c r="F50" s="26" t="n">
        <f aca="false">IF(A50="not employed",0,IF(B50="Other",0,IF(C50="Other",0,IF([3]Essential!AH50&gt;4,4,IF([3]Essential!AH50&lt;4,[3]Essential!AH50,IF([3]Essential!AH50=4,4))))))</f>
        <v>0</v>
      </c>
      <c r="G50" s="26" t="n">
        <f aca="false">IF(A50="not employed",0,IF(B50="Other",0,IF(C50="Other",0,IF([3]Essential!AI50&gt;4,4,IF([3]Essential!AI50&lt;4,[3]Essential!AI50,IF([3]Essential!AI50=4,4))))))</f>
        <v>0</v>
      </c>
      <c r="H50" s="26" t="n">
        <f aca="false">IF(A50="not employed",0,IF(B50="Other",0,IF(C50="Other",0,IF([3]Essential!AJ50&gt;16,16,IF([3]Essential!AJ50&lt;16,[3]Essential!AJ50,IF([3]Essential!AJ50=16,16))))))</f>
        <v>0</v>
      </c>
      <c r="I50" s="26" t="n">
        <f aca="false">IF(A50="not employed",0,IF(B50="Other",0,IF(C50="Other",0,IF([3]Essential!AK50&gt;4,4,IF([3]Essential!AK50&lt;4,[3]Essential!AK50,IF([3]Essential!AK50=4,4))))))</f>
        <v>0</v>
      </c>
      <c r="J50" s="26" t="n">
        <f aca="false">IF(A50="not employed",0,IF(B50="Other",0,IF(C50="Other",0,IF([3]Essential!AL50&gt;8,8,IF([3]Essential!AL50&lt;8,[3]Essential!AL50,IF([3]Essential!AL50=8,8))))))</f>
        <v>0</v>
      </c>
      <c r="K50" s="17" t="n">
        <f aca="false">IF(A50="not employed",0,IF(B50="Other",0,IF(C50="Other",0,IF([3]iLearn!U50&gt;8,8,IF([3]iLearn!U50&lt;8,[3]iLearn!U50,IF([3]iLearn!U50=8,8))))))</f>
        <v>0</v>
      </c>
      <c r="L50" s="17" t="n">
        <f aca="false">IF(A50="not employed",0,IF(B50="Other",0,IF(C50="Other",0,IF([3]iLearn!V50&gt;8,8,IF([3]iLearn!V50&lt;8,[3]iLearn!V50,IF([3]iLearn!V50=8,8))))))</f>
        <v>0</v>
      </c>
      <c r="M50" s="17" t="n">
        <f aca="false">IF(A50="not employed",0,IF(B50="Other",0,IF(C50="Other",0,IF([3]iLearn!W50&gt;8,8,IF([3]iLearn!W50&lt;8,[3]iLearn!W50,IF([3]iLearn!W50=8,8))))))</f>
        <v>0</v>
      </c>
      <c r="N50" s="17" t="n">
        <f aca="false">IF(A50="not employed",0,IF(B50="Other",0,IF(C50="Other",0,IF([3]iLearn!X50&gt;8,8,IF([3]iLearn!X50&lt;8,[3]iLearn!X50,IF([3]iLearn!X50=8,8))))))</f>
        <v>0</v>
      </c>
      <c r="O50" s="17" t="n">
        <f aca="false">IF(A50="not employed",0,IF(B50="Other",0,IF(C50="Other",0,IF([3]iLearn!Y50&gt;8,8,IF([3]iLearn!Y50&lt;8,[3]iLearn!Y50,IF([3]iLearn!Y50=8,8))))))</f>
        <v>0</v>
      </c>
      <c r="P50" s="17" t="n">
        <f aca="false">IF(A50="not employed",0,IF(B50="Other",0,IF(C50="Other",0,IF([3]iLearn!Z50&gt;8,8,IF([3]iLearn!Z50&lt;8,[3]iLearn!Z50,IF([3]iLearn!Z50=8,8))))))</f>
        <v>0</v>
      </c>
      <c r="Q50" s="17" t="n">
        <f aca="false">IF(A50="not employed",0,IF(B50="Other",0,IF(C50="Other",0,IF([3]iLearn!AA50&gt;8,8,IF([3]iLearn!AA50&lt;8,[3]iLearn!AA50,IF([3]iLearn!AA50=8,8))))))</f>
        <v>0</v>
      </c>
      <c r="R50" s="17" t="n">
        <f aca="false">IF(A50="not employed",0,IF(B50="Other",0,IF(C50="Other",0,IF([3]iLearn!AB50&gt;8,8,IF([3]iLearn!AB50&lt;8,[3]iLearn!AB50,IF([3]iLearn!AB50=8,8))))))</f>
        <v>0</v>
      </c>
      <c r="S50" s="17" t="n">
        <f aca="false">IF(A50="not employed",0,IF(B50="Other",0,IF(C50="Other",0,IF([3]iLearn!AC50&gt;8,8,IF([3]iLearn!AC50&lt;8,[3]iLearn!AC50,IF([3]iLearn!AC50=8,8))))))</f>
        <v>0</v>
      </c>
      <c r="T50" s="17" t="n">
        <f aca="false">IF(A50="not employed",0,IF(B50="Other",0,IF(C50="Other",0,IF([3]iLearn!AD50&gt;8,8,IF([3]iLearn!AD50&lt;8,[3]iLearn!AD50,IF([3]iLearn!AD50=8,8))))))</f>
        <v>0</v>
      </c>
      <c r="U50" s="17" t="n">
        <f aca="false">IF(A50="not employed",0,IF(B50="Other",0,IF(C50="Other",0,IF([3]iLearn!AE50&gt;8,8,IF([3]iLearn!AE50&lt;8,[3]iLearn!AE50,IF([3]iLearn!AE50=8,8))))))</f>
        <v>0</v>
      </c>
      <c r="V50" s="17" t="n">
        <f aca="false">IF(A50="not employed",0,IF(B50="Other",0,IF(C50="Other",0,IF([3]iLearn!AF50&gt;8,8,IF([3]iLearn!AF50&lt;8,[3]iLearn!AF50,IF([3]iLearn!AF50=8,8))))))</f>
        <v>0</v>
      </c>
      <c r="W50" s="18" t="n">
        <f aca="false">IF(A50="not employed",0,IF(B50="Other",0,IF(C50="Other",0,IF([3]GGW!U50&gt;8,8,IF([3]GGW!U50=8,8,IF([3]GGW!U50&lt;8,[3]GGW!U50))))))</f>
        <v>0</v>
      </c>
      <c r="X50" s="18" t="n">
        <f aca="false">IF(A50="not employed",0,IF(B50="Other",0,IF(C50="Other",0,IF([3]GGW!V50&gt;8,8,IF([3]GGW!V50=8,8,IF([3]GGW!V50&lt;8,[3]GGW!V50))))))</f>
        <v>0</v>
      </c>
      <c r="Y50" s="18" t="n">
        <f aca="false">IF(A50="not employed",0,IF(B50="Other",0,IF(C50="Other",0,IF([3]GGW!W50&gt;8,8,IF([3]GGW!W50=8,8,IF([3]GGW!W50&lt;8,[3]GGW!W50))))))</f>
        <v>0</v>
      </c>
      <c r="Z50" s="18" t="n">
        <f aca="false">IF(A50="not employed",0,IF(B50="Other",0,IF(C50="Other",0,IF([3]GGW!X50&gt;8,8,IF([3]GGW!X50=8,8,IF([3]GGW!X50&lt;8,[3]GGW!X50))))))</f>
        <v>0</v>
      </c>
      <c r="AA50" s="18" t="n">
        <f aca="false">IF(A50="not employed",0,IF(B50="Other",0,IF(C50="Other",0,IF([3]GGW!Y50&gt;8,8,IF([3]GGW!Y50=8,8,IF([3]GGW!Y50&lt;8,[3]GGW!Y50))))))</f>
        <v>0</v>
      </c>
      <c r="AB50" s="18" t="n">
        <f aca="false">IF(A50="not employed",0,IF(B50="Other",0,IF(C50="Other",0,IF([3]GGW!Z50&gt;8,8,IF([3]GGW!Z50=8,8,IF([3]GGW!Z50&lt;8,[3]GGW!Z50))))))</f>
        <v>0</v>
      </c>
      <c r="AC50" s="18" t="n">
        <f aca="false">IF(A50="not employed",0,IF(B50="Other",0,IF(C50="Other",0,IF([3]GGW!AA50&gt;8,8,IF([3]GGW!AA50=8,8,IF([3]GGW!AA50&lt;8,[3]GGW!AA50))))))</f>
        <v>0</v>
      </c>
      <c r="AD50" s="18" t="n">
        <f aca="false">IF(A50="not employed",0,IF(B50="Other",0,IF(C50="Other",0,IF([3]GGW!AB50&gt;8,8,IF([3]GGW!AB50=8,8,IF([3]GGW!AB50&lt;8,[3]GGW!AB50))))))</f>
        <v>0</v>
      </c>
      <c r="AE50" s="18" t="n">
        <f aca="false">IF(A50="not employed",0,IF(B50="Other",0,IF(C50="Other",0,IF([3]GGW!AC50&gt;8,8,IF([3]GGW!AC50=8,8,IF([3]GGW!AC50&lt;8,[3]GGW!AC50))))))</f>
        <v>0</v>
      </c>
      <c r="AF50" s="19" t="n">
        <f aca="false">IF(A50="not employed",0,IF(B50="Other",0,IF(C50="Other",0,IF([3]iRefresh!V50&gt;4,4,IF([3]iRefresh!V50=4,4,IF([3]iRefresh!V50&lt;4,[3]iRefresh!V50))))))</f>
        <v>0</v>
      </c>
      <c r="AG50" s="19" t="n">
        <f aca="false">IF(A50="not employed",0,IF(B50="Other",0,IF(C50="Other",0,IF([3]iRefresh!W50&gt;4,4,IF([3]iRefresh!W50=4,4,IF([3]iRefresh!W50&lt;4,[3]iRefresh!W50))))))</f>
        <v>0</v>
      </c>
      <c r="AH50" s="20" t="n">
        <f aca="false">IF(A50="not employed",0,IF(B50="Other",0,IF(C50="Other",0,IF([3]iRefresh!X50&gt;4,4,IF([3]iRefresh!X50=4,4,IF([3]iRefresh!X50&lt;4,[3]iRefresh!X50))))))</f>
        <v>0</v>
      </c>
      <c r="AI50" s="20" t="n">
        <f aca="false">COUNTIF(F50:AH50,"&lt;&gt;0")</f>
        <v>0</v>
      </c>
      <c r="AJ50" s="20" t="n">
        <f aca="false">SUM(F50:J50)</f>
        <v>0</v>
      </c>
      <c r="AK50" s="21" t="n">
        <f aca="false">SUM(K50:V50)</f>
        <v>0</v>
      </c>
      <c r="AL50" s="21" t="n">
        <f aca="false">SUM(W50:AE50)</f>
        <v>0</v>
      </c>
      <c r="AM50" s="22" t="n">
        <f aca="false">SUM(AF50:AH50)</f>
        <v>0</v>
      </c>
      <c r="AN50" s="23" t="n">
        <f aca="false">SUM(F50:I50,K50:AH50)</f>
        <v>0</v>
      </c>
    </row>
    <row r="51" customFormat="false" ht="12.75" hidden="false" customHeight="false" outlineLevel="0" collapsed="false">
      <c r="A51" s="14" t="str">
        <f aca="false">'[3]Staff Info'!B57</f>
        <v>employed</v>
      </c>
      <c r="B51" s="14" t="str">
        <f aca="false">'[3]Staff Info'!C57</f>
        <v>Teacher</v>
      </c>
      <c r="C51" s="14" t="str">
        <f aca="false">'[3]Staff Info'!D57</f>
        <v>General Education</v>
      </c>
      <c r="D51" s="14" t="n">
        <f aca="false">'[3]Staff Info'!E57</f>
        <v>0</v>
      </c>
      <c r="E51" s="15" t="str">
        <f aca="false">'[3]Staff Info'!G57</f>
        <v>Lamberto Denise</v>
      </c>
      <c r="F51" s="16" t="n">
        <f aca="false">IF(A51="not employed",0,IF(B51="Other",0,IF(C51="Other",0,IF([3]Essential!AH51&gt;4,4,IF([3]Essential!AH51&lt;4,[3]Essential!AH51,IF([3]Essential!AH51=4,4))))))</f>
        <v>0</v>
      </c>
      <c r="G51" s="16" t="n">
        <f aca="false">IF(A51="not employed",0,IF(B51="Other",0,IF(C51="Other",0,IF([3]Essential!AI51&gt;4,4,IF([3]Essential!AI51&lt;4,[3]Essential!AI51,IF([3]Essential!AI51=4,4))))))</f>
        <v>0</v>
      </c>
      <c r="H51" s="16" t="n">
        <f aca="false">IF(A51="not employed",0,IF(B51="Other",0,IF(C51="Other",0,IF([3]Essential!AJ51&gt;16,16,IF([3]Essential!AJ51&lt;16,[3]Essential!AJ51,IF([3]Essential!AJ51=16,16))))))</f>
        <v>0</v>
      </c>
      <c r="I51" s="16" t="n">
        <f aca="false">IF(A51="not employed",0,IF(B51="Other",0,IF(C51="Other",0,IF([3]Essential!AK51&gt;4,4,IF([3]Essential!AK51&lt;4,[3]Essential!AK51,IF([3]Essential!AK51=4,4))))))</f>
        <v>0</v>
      </c>
      <c r="J51" s="16" t="n">
        <f aca="false">IF(A51="not employed",0,IF(B51="Other",0,IF(C51="Other",0,IF([3]Essential!AL51&gt;8,8,IF([3]Essential!AL51&lt;8,[3]Essential!AL51,IF([3]Essential!AL51=8,8))))))</f>
        <v>0</v>
      </c>
      <c r="K51" s="17" t="n">
        <f aca="false">IF(A51="not employed",0,IF(B51="Other",0,IF(C51="Other",0,IF([3]iLearn!U51&gt;8,8,IF([3]iLearn!U51&lt;8,[3]iLearn!U51,IF([3]iLearn!U51=8,8))))))</f>
        <v>0</v>
      </c>
      <c r="L51" s="17" t="n">
        <f aca="false">IF(A51="not employed",0,IF(B51="Other",0,IF(C51="Other",0,IF([3]iLearn!V51&gt;8,8,IF([3]iLearn!V51&lt;8,[3]iLearn!V51,IF([3]iLearn!V51=8,8))))))</f>
        <v>0</v>
      </c>
      <c r="M51" s="17" t="n">
        <f aca="false">IF(A51="not employed",0,IF(B51="Other",0,IF(C51="Other",0,IF([3]iLearn!W51&gt;8,8,IF([3]iLearn!W51&lt;8,[3]iLearn!W51,IF([3]iLearn!W51=8,8))))))</f>
        <v>0</v>
      </c>
      <c r="N51" s="17" t="n">
        <f aca="false">IF(A51="not employed",0,IF(B51="Other",0,IF(C51="Other",0,IF([3]iLearn!X51&gt;8,8,IF([3]iLearn!X51&lt;8,[3]iLearn!X51,IF([3]iLearn!X51=8,8))))))</f>
        <v>0</v>
      </c>
      <c r="O51" s="17" t="n">
        <f aca="false">IF(A51="not employed",0,IF(B51="Other",0,IF(C51="Other",0,IF([3]iLearn!Y51&gt;8,8,IF([3]iLearn!Y51&lt;8,[3]iLearn!Y51,IF([3]iLearn!Y51=8,8))))))</f>
        <v>0</v>
      </c>
      <c r="P51" s="17" t="n">
        <f aca="false">IF(A51="not employed",0,IF(B51="Other",0,IF(C51="Other",0,IF([3]iLearn!Z51&gt;8,8,IF([3]iLearn!Z51&lt;8,[3]iLearn!Z51,IF([3]iLearn!Z51=8,8))))))</f>
        <v>0</v>
      </c>
      <c r="Q51" s="17" t="n">
        <f aca="false">IF(A51="not employed",0,IF(B51="Other",0,IF(C51="Other",0,IF([3]iLearn!AA51&gt;8,8,IF([3]iLearn!AA51&lt;8,[3]iLearn!AA51,IF([3]iLearn!AA51=8,8))))))</f>
        <v>0</v>
      </c>
      <c r="R51" s="17" t="n">
        <f aca="false">IF(A51="not employed",0,IF(B51="Other",0,IF(C51="Other",0,IF([3]iLearn!AB51&gt;8,8,IF([3]iLearn!AB51&lt;8,[3]iLearn!AB51,IF([3]iLearn!AB51=8,8))))))</f>
        <v>0</v>
      </c>
      <c r="S51" s="17" t="n">
        <f aca="false">IF(A51="not employed",0,IF(B51="Other",0,IF(C51="Other",0,IF([3]iLearn!AC51&gt;8,8,IF([3]iLearn!AC51&lt;8,[3]iLearn!AC51,IF([3]iLearn!AC51=8,8))))))</f>
        <v>0</v>
      </c>
      <c r="T51" s="17" t="n">
        <f aca="false">IF(A51="not employed",0,IF(B51="Other",0,IF(C51="Other",0,IF([3]iLearn!AD51&gt;8,8,IF([3]iLearn!AD51&lt;8,[3]iLearn!AD51,IF([3]iLearn!AD51=8,8))))))</f>
        <v>0</v>
      </c>
      <c r="U51" s="17" t="n">
        <f aca="false">IF(A51="not employed",0,IF(B51="Other",0,IF(C51="Other",0,IF([3]iLearn!AE51&gt;8,8,IF([3]iLearn!AE51&lt;8,[3]iLearn!AE51,IF([3]iLearn!AE51=8,8))))))</f>
        <v>0</v>
      </c>
      <c r="V51" s="17" t="n">
        <f aca="false">IF(A51="not employed",0,IF(B51="Other",0,IF(C51="Other",0,IF([3]iLearn!AF51&gt;8,8,IF([3]iLearn!AF51&lt;8,[3]iLearn!AF51,IF([3]iLearn!AF51=8,8))))))</f>
        <v>0</v>
      </c>
      <c r="W51" s="18" t="n">
        <f aca="false">IF(A51="not employed",0,IF(B51="Other",0,IF(C51="Other",0,IF([3]GGW!U51&gt;8,8,IF([3]GGW!U51=8,8,IF([3]GGW!U51&lt;8,[3]GGW!U51))))))</f>
        <v>0</v>
      </c>
      <c r="X51" s="18" t="n">
        <f aca="false">IF(A51="not employed",0,IF(B51="Other",0,IF(C51="Other",0,IF([3]GGW!V51&gt;8,8,IF([3]GGW!V51=8,8,IF([3]GGW!V51&lt;8,[3]GGW!V51))))))</f>
        <v>0</v>
      </c>
      <c r="Y51" s="18" t="n">
        <f aca="false">IF(A51="not employed",0,IF(B51="Other",0,IF(C51="Other",0,IF([3]GGW!W51&gt;8,8,IF([3]GGW!W51=8,8,IF([3]GGW!W51&lt;8,[3]GGW!W51))))))</f>
        <v>0</v>
      </c>
      <c r="Z51" s="18" t="n">
        <f aca="false">IF(A51="not employed",0,IF(B51="Other",0,IF(C51="Other",0,IF([3]GGW!X51&gt;8,8,IF([3]GGW!X51=8,8,IF([3]GGW!X51&lt;8,[3]GGW!X51))))))</f>
        <v>0</v>
      </c>
      <c r="AA51" s="18" t="n">
        <f aca="false">IF(A51="not employed",0,IF(B51="Other",0,IF(C51="Other",0,IF([3]GGW!Y51&gt;8,8,IF([3]GGW!Y51=8,8,IF([3]GGW!Y51&lt;8,[3]GGW!Y51))))))</f>
        <v>0</v>
      </c>
      <c r="AB51" s="18" t="n">
        <f aca="false">IF(A51="not employed",0,IF(B51="Other",0,IF(C51="Other",0,IF([3]GGW!Z51&gt;8,8,IF([3]GGW!Z51=8,8,IF([3]GGW!Z51&lt;8,[3]GGW!Z51))))))</f>
        <v>0</v>
      </c>
      <c r="AC51" s="18" t="n">
        <f aca="false">IF(A51="not employed",0,IF(B51="Other",0,IF(C51="Other",0,IF([3]GGW!AA51&gt;8,8,IF([3]GGW!AA51=8,8,IF([3]GGW!AA51&lt;8,[3]GGW!AA51))))))</f>
        <v>0</v>
      </c>
      <c r="AD51" s="18" t="n">
        <f aca="false">IF(A51="not employed",0,IF(B51="Other",0,IF(C51="Other",0,IF([3]GGW!AB51&gt;8,8,IF([3]GGW!AB51=8,8,IF([3]GGW!AB51&lt;8,[3]GGW!AB51))))))</f>
        <v>0</v>
      </c>
      <c r="AE51" s="18" t="n">
        <f aca="false">IF(A51="not employed",0,IF(B51="Other",0,IF(C51="Other",0,IF([3]GGW!AC51&gt;8,8,IF([3]GGW!AC51=8,8,IF([3]GGW!AC51&lt;8,[3]GGW!AC51))))))</f>
        <v>0</v>
      </c>
      <c r="AF51" s="19" t="n">
        <f aca="false">IF(A51="not employed",0,IF(B51="Other",0,IF(C51="Other",0,IF([3]iRefresh!V51&gt;4,4,IF([3]iRefresh!V51=4,4,IF([3]iRefresh!V51&lt;4,[3]iRefresh!V51))))))</f>
        <v>0</v>
      </c>
      <c r="AG51" s="19" t="n">
        <f aca="false">IF(A51="not employed",0,IF(B51="Other",0,IF(C51="Other",0,IF([3]iRefresh!W51&gt;4,4,IF([3]iRefresh!W51=4,4,IF([3]iRefresh!W51&lt;4,[3]iRefresh!W51))))))</f>
        <v>0</v>
      </c>
      <c r="AH51" s="20" t="n">
        <f aca="false">IF(A51="not employed",0,IF(B51="Other",0,IF(C51="Other",0,IF([3]iRefresh!X51&gt;4,4,IF([3]iRefresh!X51=4,4,IF([3]iRefresh!X51&lt;4,[3]iRefresh!X51))))))</f>
        <v>0</v>
      </c>
      <c r="AI51" s="20" t="n">
        <f aca="false">COUNTIF(F51:AH51,"&lt;&gt;0")</f>
        <v>0</v>
      </c>
      <c r="AJ51" s="20" t="n">
        <f aca="false">SUM(F51:J51)</f>
        <v>0</v>
      </c>
      <c r="AK51" s="21" t="n">
        <f aca="false">SUM(K51:V51)</f>
        <v>0</v>
      </c>
      <c r="AL51" s="21" t="n">
        <f aca="false">SUM(W51:AE51)</f>
        <v>0</v>
      </c>
      <c r="AM51" s="22" t="n">
        <f aca="false">SUM(AF51:AH51)</f>
        <v>0</v>
      </c>
      <c r="AN51" s="23" t="n">
        <f aca="false">SUM(F51:I51,K51:AH51)</f>
        <v>0</v>
      </c>
    </row>
    <row r="52" customFormat="false" ht="12.75" hidden="false" customHeight="false" outlineLevel="0" collapsed="false">
      <c r="A52" s="14" t="str">
        <f aca="false">'[3]Staff Info'!B58</f>
        <v>not employed</v>
      </c>
      <c r="B52" s="14" t="str">
        <f aca="false">'[3]Staff Info'!C58</f>
        <v>Teacher</v>
      </c>
      <c r="C52" s="14" t="str">
        <f aca="false">'[3]Staff Info'!D58</f>
        <v>General Education</v>
      </c>
      <c r="D52" s="14" t="n">
        <f aca="false">'[3]Staff Info'!E58</f>
        <v>0</v>
      </c>
      <c r="E52" s="25" t="str">
        <f aca="false">'[3]Staff Info'!G58</f>
        <v>LaSalle Jeananne</v>
      </c>
      <c r="F52" s="26" t="n">
        <f aca="false">IF(A52="not employed",0,IF(B52="Other",0,IF(C52="Other",0,IF([3]Essential!AH52&gt;4,4,IF([3]Essential!AH52&lt;4,[3]Essential!AH52,IF([3]Essential!AH52=4,4))))))</f>
        <v>0</v>
      </c>
      <c r="G52" s="26" t="n">
        <f aca="false">IF(A52="not employed",0,IF(B52="Other",0,IF(C52="Other",0,IF([3]Essential!AI52&gt;4,4,IF([3]Essential!AI52&lt;4,[3]Essential!AI52,IF([3]Essential!AI52=4,4))))))</f>
        <v>0</v>
      </c>
      <c r="H52" s="26" t="n">
        <f aca="false">IF(A52="not employed",0,IF(B52="Other",0,IF(C52="Other",0,IF([3]Essential!AJ52&gt;16,16,IF([3]Essential!AJ52&lt;16,[3]Essential!AJ52,IF([3]Essential!AJ52=16,16))))))</f>
        <v>0</v>
      </c>
      <c r="I52" s="26" t="n">
        <f aca="false">IF(A52="not employed",0,IF(B52="Other",0,IF(C52="Other",0,IF([3]Essential!AK52&gt;4,4,IF([3]Essential!AK52&lt;4,[3]Essential!AK52,IF([3]Essential!AK52=4,4))))))</f>
        <v>0</v>
      </c>
      <c r="J52" s="26" t="n">
        <f aca="false">IF(A52="not employed",0,IF(B52="Other",0,IF(C52="Other",0,IF([3]Essential!AL52&gt;8,8,IF([3]Essential!AL52&lt;8,[3]Essential!AL52,IF([3]Essential!AL52=8,8))))))</f>
        <v>0</v>
      </c>
      <c r="K52" s="17" t="n">
        <f aca="false">IF(A52="not employed",0,IF(B52="Other",0,IF(C52="Other",0,IF([3]iLearn!U52&gt;8,8,IF([3]iLearn!U52&lt;8,[3]iLearn!U52,IF([3]iLearn!U52=8,8))))))</f>
        <v>0</v>
      </c>
      <c r="L52" s="17" t="n">
        <f aca="false">IF(A52="not employed",0,IF(B52="Other",0,IF(C52="Other",0,IF([3]iLearn!V52&gt;8,8,IF([3]iLearn!V52&lt;8,[3]iLearn!V52,IF([3]iLearn!V52=8,8))))))</f>
        <v>0</v>
      </c>
      <c r="M52" s="17" t="n">
        <f aca="false">IF(A52="not employed",0,IF(B52="Other",0,IF(C52="Other",0,IF([3]iLearn!W52&gt;8,8,IF([3]iLearn!W52&lt;8,[3]iLearn!W52,IF([3]iLearn!W52=8,8))))))</f>
        <v>0</v>
      </c>
      <c r="N52" s="17" t="n">
        <f aca="false">IF(A52="not employed",0,IF(B52="Other",0,IF(C52="Other",0,IF([3]iLearn!X52&gt;8,8,IF([3]iLearn!X52&lt;8,[3]iLearn!X52,IF([3]iLearn!X52=8,8))))))</f>
        <v>0</v>
      </c>
      <c r="O52" s="17" t="n">
        <f aca="false">IF(A52="not employed",0,IF(B52="Other",0,IF(C52="Other",0,IF([3]iLearn!Y52&gt;8,8,IF([3]iLearn!Y52&lt;8,[3]iLearn!Y52,IF([3]iLearn!Y52=8,8))))))</f>
        <v>0</v>
      </c>
      <c r="P52" s="17" t="n">
        <f aca="false">IF(A52="not employed",0,IF(B52="Other",0,IF(C52="Other",0,IF([3]iLearn!Z52&gt;8,8,IF([3]iLearn!Z52&lt;8,[3]iLearn!Z52,IF([3]iLearn!Z52=8,8))))))</f>
        <v>0</v>
      </c>
      <c r="Q52" s="17" t="n">
        <f aca="false">IF(A52="not employed",0,IF(B52="Other",0,IF(C52="Other",0,IF([3]iLearn!AA52&gt;8,8,IF([3]iLearn!AA52&lt;8,[3]iLearn!AA52,IF([3]iLearn!AA52=8,8))))))</f>
        <v>0</v>
      </c>
      <c r="R52" s="17" t="n">
        <f aca="false">IF(A52="not employed",0,IF(B52="Other",0,IF(C52="Other",0,IF([3]iLearn!AB52&gt;8,8,IF([3]iLearn!AB52&lt;8,[3]iLearn!AB52,IF([3]iLearn!AB52=8,8))))))</f>
        <v>0</v>
      </c>
      <c r="S52" s="17" t="n">
        <f aca="false">IF(A52="not employed",0,IF(B52="Other",0,IF(C52="Other",0,IF([3]iLearn!AC52&gt;8,8,IF([3]iLearn!AC52&lt;8,[3]iLearn!AC52,IF([3]iLearn!AC52=8,8))))))</f>
        <v>0</v>
      </c>
      <c r="T52" s="17" t="n">
        <f aca="false">IF(A52="not employed",0,IF(B52="Other",0,IF(C52="Other",0,IF([3]iLearn!AD52&gt;8,8,IF([3]iLearn!AD52&lt;8,[3]iLearn!AD52,IF([3]iLearn!AD52=8,8))))))</f>
        <v>0</v>
      </c>
      <c r="U52" s="17" t="n">
        <f aca="false">IF(A52="not employed",0,IF(B52="Other",0,IF(C52="Other",0,IF([3]iLearn!AE52&gt;8,8,IF([3]iLearn!AE52&lt;8,[3]iLearn!AE52,IF([3]iLearn!AE52=8,8))))))</f>
        <v>0</v>
      </c>
      <c r="V52" s="17" t="n">
        <f aca="false">IF(A52="not employed",0,IF(B52="Other",0,IF(C52="Other",0,IF([3]iLearn!AF52&gt;8,8,IF([3]iLearn!AF52&lt;8,[3]iLearn!AF52,IF([3]iLearn!AF52=8,8))))))</f>
        <v>0</v>
      </c>
      <c r="W52" s="18" t="n">
        <f aca="false">IF(A52="not employed",0,IF(B52="Other",0,IF(C52="Other",0,IF([3]GGW!U52&gt;8,8,IF([3]GGW!U52=8,8,IF([3]GGW!U52&lt;8,[3]GGW!U52))))))</f>
        <v>0</v>
      </c>
      <c r="X52" s="18" t="n">
        <f aca="false">IF(A52="not employed",0,IF(B52="Other",0,IF(C52="Other",0,IF([3]GGW!V52&gt;8,8,IF([3]GGW!V52=8,8,IF([3]GGW!V52&lt;8,[3]GGW!V52))))))</f>
        <v>0</v>
      </c>
      <c r="Y52" s="18" t="n">
        <f aca="false">IF(A52="not employed",0,IF(B52="Other",0,IF(C52="Other",0,IF([3]GGW!W52&gt;8,8,IF([3]GGW!W52=8,8,IF([3]GGW!W52&lt;8,[3]GGW!W52))))))</f>
        <v>0</v>
      </c>
      <c r="Z52" s="18" t="n">
        <f aca="false">IF(A52="not employed",0,IF(B52="Other",0,IF(C52="Other",0,IF([3]GGW!X52&gt;8,8,IF([3]GGW!X52=8,8,IF([3]GGW!X52&lt;8,[3]GGW!X52))))))</f>
        <v>0</v>
      </c>
      <c r="AA52" s="18" t="n">
        <f aca="false">IF(A52="not employed",0,IF(B52="Other",0,IF(C52="Other",0,IF([3]GGW!Y52&gt;8,8,IF([3]GGW!Y52=8,8,IF([3]GGW!Y52&lt;8,[3]GGW!Y52))))))</f>
        <v>0</v>
      </c>
      <c r="AB52" s="18" t="n">
        <f aca="false">IF(A52="not employed",0,IF(B52="Other",0,IF(C52="Other",0,IF([3]GGW!Z52&gt;8,8,IF([3]GGW!Z52=8,8,IF([3]GGW!Z52&lt;8,[3]GGW!Z52))))))</f>
        <v>0</v>
      </c>
      <c r="AC52" s="18" t="n">
        <f aca="false">IF(A52="not employed",0,IF(B52="Other",0,IF(C52="Other",0,IF([3]GGW!AA52&gt;8,8,IF([3]GGW!AA52=8,8,IF([3]GGW!AA52&lt;8,[3]GGW!AA52))))))</f>
        <v>0</v>
      </c>
      <c r="AD52" s="18" t="n">
        <f aca="false">IF(A52="not employed",0,IF(B52="Other",0,IF(C52="Other",0,IF([3]GGW!AB52&gt;8,8,IF([3]GGW!AB52=8,8,IF([3]GGW!AB52&lt;8,[3]GGW!AB52))))))</f>
        <v>0</v>
      </c>
      <c r="AE52" s="18" t="n">
        <f aca="false">IF(A52="not employed",0,IF(B52="Other",0,IF(C52="Other",0,IF([3]GGW!AC52&gt;8,8,IF([3]GGW!AC52=8,8,IF([3]GGW!AC52&lt;8,[3]GGW!AC52))))))</f>
        <v>0</v>
      </c>
      <c r="AF52" s="19" t="n">
        <f aca="false">IF(A52="not employed",0,IF(B52="Other",0,IF(C52="Other",0,IF([3]iRefresh!V52&gt;4,4,IF([3]iRefresh!V52=4,4,IF([3]iRefresh!V52&lt;4,[3]iRefresh!V52))))))</f>
        <v>0</v>
      </c>
      <c r="AG52" s="19" t="n">
        <f aca="false">IF(A52="not employed",0,IF(B52="Other",0,IF(C52="Other",0,IF([3]iRefresh!W52&gt;4,4,IF([3]iRefresh!W52=4,4,IF([3]iRefresh!W52&lt;4,[3]iRefresh!W52))))))</f>
        <v>0</v>
      </c>
      <c r="AH52" s="20" t="n">
        <f aca="false">IF(A52="not employed",0,IF(B52="Other",0,IF(C52="Other",0,IF([3]iRefresh!X52&gt;4,4,IF([3]iRefresh!X52=4,4,IF([3]iRefresh!X52&lt;4,[3]iRefresh!X52))))))</f>
        <v>0</v>
      </c>
      <c r="AI52" s="20" t="n">
        <f aca="false">COUNTIF(F52:AH52,"&lt;&gt;0")</f>
        <v>0</v>
      </c>
      <c r="AJ52" s="20" t="n">
        <f aca="false">SUM(F52:J52)</f>
        <v>0</v>
      </c>
      <c r="AK52" s="21" t="n">
        <f aca="false">SUM(K52:V52)</f>
        <v>0</v>
      </c>
      <c r="AL52" s="21" t="n">
        <f aca="false">SUM(W52:AE52)</f>
        <v>0</v>
      </c>
      <c r="AM52" s="22" t="n">
        <f aca="false">SUM(AF52:AH52)</f>
        <v>0</v>
      </c>
      <c r="AN52" s="23" t="n">
        <f aca="false">SUM(F52:I52,K52:AH52)</f>
        <v>0</v>
      </c>
    </row>
    <row r="53" customFormat="false" ht="12.75" hidden="false" customHeight="false" outlineLevel="0" collapsed="false">
      <c r="A53" s="14" t="str">
        <f aca="false">'[3]Staff Info'!B59</f>
        <v>employed</v>
      </c>
      <c r="B53" s="14" t="str">
        <f aca="false">'[3]Staff Info'!C59</f>
        <v>Teacher</v>
      </c>
      <c r="C53" s="14" t="str">
        <f aca="false">'[3]Staff Info'!D59</f>
        <v>General Education</v>
      </c>
      <c r="D53" s="14" t="n">
        <f aca="false">'[3]Staff Info'!E59</f>
        <v>0</v>
      </c>
      <c r="E53" s="15" t="str">
        <f aca="false">'[3]Staff Info'!G59</f>
        <v>Lee, Nicole</v>
      </c>
      <c r="F53" s="16" t="n">
        <f aca="false">IF(A53="not employed",0,IF(B53="Other",0,IF(C53="Other",0,IF([3]Essential!AH53&gt;4,4,IF([3]Essential!AH53&lt;4,[3]Essential!AH53,IF([3]Essential!AH53=4,4))))))</f>
        <v>0</v>
      </c>
      <c r="G53" s="16" t="n">
        <f aca="false">IF(A53="not employed",0,IF(B53="Other",0,IF(C53="Other",0,IF([3]Essential!AI53&gt;4,4,IF([3]Essential!AI53&lt;4,[3]Essential!AI53,IF([3]Essential!AI53=4,4))))))</f>
        <v>0</v>
      </c>
      <c r="H53" s="16" t="n">
        <f aca="false">IF(A53="not employed",0,IF(B53="Other",0,IF(C53="Other",0,IF([3]Essential!AJ53&gt;16,16,IF([3]Essential!AJ53&lt;16,[3]Essential!AJ53,IF([3]Essential!AJ53=16,16))))))</f>
        <v>6</v>
      </c>
      <c r="I53" s="16" t="n">
        <f aca="false">IF(A53="not employed",0,IF(B53="Other",0,IF(C53="Other",0,IF([3]Essential!AK53&gt;4,4,IF([3]Essential!AK53&lt;4,[3]Essential!AK53,IF([3]Essential!AK53=4,4))))))</f>
        <v>0</v>
      </c>
      <c r="J53" s="16" t="n">
        <f aca="false">IF(A53="not employed",0,IF(B53="Other",0,IF(C53="Other",0,IF([3]Essential!AL53&gt;8,8,IF([3]Essential!AL53&lt;8,[3]Essential!AL53,IF([3]Essential!AL53=8,8))))))</f>
        <v>2</v>
      </c>
      <c r="K53" s="17" t="n">
        <f aca="false">IF(A53="not employed",0,IF(B53="Other",0,IF(C53="Other",0,IF([3]iLearn!U53&gt;8,8,IF([3]iLearn!U53&lt;8,[3]iLearn!U53,IF([3]iLearn!U53=8,8))))))</f>
        <v>0</v>
      </c>
      <c r="L53" s="17" t="n">
        <f aca="false">IF(A53="not employed",0,IF(B53="Other",0,IF(C53="Other",0,IF([3]iLearn!V53&gt;8,8,IF([3]iLearn!V53&lt;8,[3]iLearn!V53,IF([3]iLearn!V53=8,8))))))</f>
        <v>0</v>
      </c>
      <c r="M53" s="17" t="n">
        <f aca="false">IF(A53="not employed",0,IF(B53="Other",0,IF(C53="Other",0,IF([3]iLearn!W53&gt;8,8,IF([3]iLearn!W53&lt;8,[3]iLearn!W53,IF([3]iLearn!W53=8,8))))))</f>
        <v>2</v>
      </c>
      <c r="N53" s="17" t="n">
        <f aca="false">IF(A53="not employed",0,IF(B53="Other",0,IF(C53="Other",0,IF([3]iLearn!X53&gt;8,8,IF([3]iLearn!X53&lt;8,[3]iLearn!X53,IF([3]iLearn!X53=8,8))))))</f>
        <v>0</v>
      </c>
      <c r="O53" s="17" t="n">
        <f aca="false">IF(A53="not employed",0,IF(B53="Other",0,IF(C53="Other",0,IF([3]iLearn!Y53&gt;8,8,IF([3]iLearn!Y53&lt;8,[3]iLearn!Y53,IF([3]iLearn!Y53=8,8))))))</f>
        <v>0</v>
      </c>
      <c r="P53" s="17" t="n">
        <f aca="false">IF(A53="not employed",0,IF(B53="Other",0,IF(C53="Other",0,IF([3]iLearn!Z53&gt;8,8,IF([3]iLearn!Z53&lt;8,[3]iLearn!Z53,IF([3]iLearn!Z53=8,8))))))</f>
        <v>2</v>
      </c>
      <c r="Q53" s="17" t="n">
        <f aca="false">IF(A53="not employed",0,IF(B53="Other",0,IF(C53="Other",0,IF([3]iLearn!AA53&gt;8,8,IF([3]iLearn!AA53&lt;8,[3]iLearn!AA53,IF([3]iLearn!AA53=8,8))))))</f>
        <v>0</v>
      </c>
      <c r="R53" s="17" t="n">
        <f aca="false">IF(A53="not employed",0,IF(B53="Other",0,IF(C53="Other",0,IF([3]iLearn!AB53&gt;8,8,IF([3]iLearn!AB53&lt;8,[3]iLearn!AB53,IF([3]iLearn!AB53=8,8))))))</f>
        <v>0</v>
      </c>
      <c r="S53" s="17" t="n">
        <f aca="false">IF(A53="not employed",0,IF(B53="Other",0,IF(C53="Other",0,IF([3]iLearn!AC53&gt;8,8,IF([3]iLearn!AC53&lt;8,[3]iLearn!AC53,IF([3]iLearn!AC53=8,8))))))</f>
        <v>0</v>
      </c>
      <c r="T53" s="17" t="n">
        <f aca="false">IF(A53="not employed",0,IF(B53="Other",0,IF(C53="Other",0,IF([3]iLearn!AD53&gt;8,8,IF([3]iLearn!AD53&lt;8,[3]iLearn!AD53,IF([3]iLearn!AD53=8,8))))))</f>
        <v>0</v>
      </c>
      <c r="U53" s="17" t="n">
        <f aca="false">IF(A53="not employed",0,IF(B53="Other",0,IF(C53="Other",0,IF([3]iLearn!AE53&gt;8,8,IF([3]iLearn!AE53&lt;8,[3]iLearn!AE53,IF([3]iLearn!AE53=8,8))))))</f>
        <v>0</v>
      </c>
      <c r="V53" s="17" t="n">
        <f aca="false">IF(A53="not employed",0,IF(B53="Other",0,IF(C53="Other",0,IF([3]iLearn!AF53&gt;8,8,IF([3]iLearn!AF53&lt;8,[3]iLearn!AF53,IF([3]iLearn!AF53=8,8))))))</f>
        <v>0</v>
      </c>
      <c r="W53" s="18" t="n">
        <f aca="false">IF(A53="not employed",0,IF(B53="Other",0,IF(C53="Other",0,IF([3]GGW!U53&gt;8,8,IF([3]GGW!U53=8,8,IF([3]GGW!U53&lt;8,[3]GGW!U53))))))</f>
        <v>0</v>
      </c>
      <c r="X53" s="18" t="n">
        <f aca="false">IF(A53="not employed",0,IF(B53="Other",0,IF(C53="Other",0,IF([3]GGW!V53&gt;8,8,IF([3]GGW!V53=8,8,IF([3]GGW!V53&lt;8,[3]GGW!V53))))))</f>
        <v>0</v>
      </c>
      <c r="Y53" s="18" t="n">
        <f aca="false">IF(A53="not employed",0,IF(B53="Other",0,IF(C53="Other",0,IF([3]GGW!W53&gt;8,8,IF([3]GGW!W53=8,8,IF([3]GGW!W53&lt;8,[3]GGW!W53))))))</f>
        <v>2</v>
      </c>
      <c r="Z53" s="18" t="n">
        <f aca="false">IF(A53="not employed",0,IF(B53="Other",0,IF(C53="Other",0,IF([3]GGW!X53&gt;8,8,IF([3]GGW!X53=8,8,IF([3]GGW!X53&lt;8,[3]GGW!X53))))))</f>
        <v>2</v>
      </c>
      <c r="AA53" s="18" t="n">
        <f aca="false">IF(A53="not employed",0,IF(B53="Other",0,IF(C53="Other",0,IF([3]GGW!Y53&gt;8,8,IF([3]GGW!Y53=8,8,IF([3]GGW!Y53&lt;8,[3]GGW!Y53))))))</f>
        <v>0</v>
      </c>
      <c r="AB53" s="18" t="n">
        <f aca="false">IF(A53="not employed",0,IF(B53="Other",0,IF(C53="Other",0,IF([3]GGW!Z53&gt;8,8,IF([3]GGW!Z53=8,8,IF([3]GGW!Z53&lt;8,[3]GGW!Z53))))))</f>
        <v>0</v>
      </c>
      <c r="AC53" s="18" t="n">
        <f aca="false">IF(A53="not employed",0,IF(B53="Other",0,IF(C53="Other",0,IF([3]GGW!AA53&gt;8,8,IF([3]GGW!AA53=8,8,IF([3]GGW!AA53&lt;8,[3]GGW!AA53))))))</f>
        <v>0</v>
      </c>
      <c r="AD53" s="18" t="n">
        <f aca="false">IF(A53="not employed",0,IF(B53="Other",0,IF(C53="Other",0,IF([3]GGW!AB53&gt;8,8,IF([3]GGW!AB53=8,8,IF([3]GGW!AB53&lt;8,[3]GGW!AB53))))))</f>
        <v>0</v>
      </c>
      <c r="AE53" s="18" t="n">
        <f aca="false">IF(A53="not employed",0,IF(B53="Other",0,IF(C53="Other",0,IF([3]GGW!AC53&gt;8,8,IF([3]GGW!AC53=8,8,IF([3]GGW!AC53&lt;8,[3]GGW!AC53))))))</f>
        <v>0</v>
      </c>
      <c r="AF53" s="19" t="n">
        <f aca="false">IF(A53="not employed",0,IF(B53="Other",0,IF(C53="Other",0,IF([3]iRefresh!V53&gt;4,4,IF([3]iRefresh!V53=4,4,IF([3]iRefresh!V53&lt;4,[3]iRefresh!V53))))))</f>
        <v>0</v>
      </c>
      <c r="AG53" s="19" t="n">
        <f aca="false">IF(A53="not employed",0,IF(B53="Other",0,IF(C53="Other",0,IF([3]iRefresh!W53&gt;4,4,IF([3]iRefresh!W53=4,4,IF([3]iRefresh!W53&lt;4,[3]iRefresh!W53))))))</f>
        <v>0</v>
      </c>
      <c r="AH53" s="20" t="n">
        <f aca="false">IF(A53="not employed",0,IF(B53="Other",0,IF(C53="Other",0,IF([3]iRefresh!X53&gt;4,4,IF([3]iRefresh!X53=4,4,IF([3]iRefresh!X53&lt;4,[3]iRefresh!X53))))))</f>
        <v>0</v>
      </c>
      <c r="AI53" s="20" t="n">
        <f aca="false">COUNTIF(F53:AH53,"&lt;&gt;0")</f>
        <v>6</v>
      </c>
      <c r="AJ53" s="20" t="n">
        <f aca="false">SUM(F53:J53)</f>
        <v>8</v>
      </c>
      <c r="AK53" s="21" t="n">
        <f aca="false">SUM(K53:V53)</f>
        <v>4</v>
      </c>
      <c r="AL53" s="21" t="n">
        <f aca="false">SUM(W53:AE53)</f>
        <v>4</v>
      </c>
      <c r="AM53" s="22" t="n">
        <f aca="false">SUM(AF53:AH53)</f>
        <v>0</v>
      </c>
      <c r="AN53" s="23" t="n">
        <f aca="false">SUM(F53:I53,K53:AH53)</f>
        <v>14</v>
      </c>
    </row>
    <row r="54" customFormat="false" ht="12.75" hidden="false" customHeight="false" outlineLevel="0" collapsed="false">
      <c r="A54" s="14" t="str">
        <f aca="false">'[3]Staff Info'!B60</f>
        <v>employed</v>
      </c>
      <c r="B54" s="14" t="str">
        <f aca="false">'[3]Staff Info'!C60</f>
        <v>Teacher</v>
      </c>
      <c r="C54" s="14" t="str">
        <f aca="false">'[3]Staff Info'!D60</f>
        <v>Special Education</v>
      </c>
      <c r="D54" s="14" t="n">
        <f aca="false">'[3]Staff Info'!E60</f>
        <v>0</v>
      </c>
      <c r="E54" s="25" t="str">
        <f aca="false">'[3]Staff Info'!G60</f>
        <v>Linea Alfonso</v>
      </c>
      <c r="F54" s="24" t="n">
        <f aca="false">IF(A54="not employed",0,IF(B54="Other",0,IF(C54="Other",0,IF([3]Essential!AH54&gt;4,4,IF([3]Essential!AH54&lt;4,[3]Essential!AH54,IF([3]Essential!AH54=4,4))))))</f>
        <v>4</v>
      </c>
      <c r="G54" s="24" t="n">
        <f aca="false">IF(A54="not employed",0,IF(B54="Other",0,IF(C54="Other",0,IF([3]Essential!AI54&gt;4,4,IF([3]Essential!AI54&lt;4,[3]Essential!AI54,IF([3]Essential!AI54=4,4))))))</f>
        <v>4</v>
      </c>
      <c r="H54" s="24" t="n">
        <f aca="false">IF(A54="not employed",0,IF(B54="Other",0,IF(C54="Other",0,IF([3]Essential!AJ54&gt;16,16,IF([3]Essential!AJ54&lt;16,[3]Essential!AJ54,IF([3]Essential!AJ54=16,16))))))</f>
        <v>16</v>
      </c>
      <c r="I54" s="24" t="n">
        <f aca="false">IF(A54="not employed",0,IF(B54="Other",0,IF(C54="Other",0,IF([3]Essential!AK54&gt;4,4,IF([3]Essential!AK54&lt;4,[3]Essential!AK54,IF([3]Essential!AK54=4,4))))))</f>
        <v>4</v>
      </c>
      <c r="J54" s="26" t="n">
        <f aca="false">IF(A54="not employed",0,IF(B54="Other",0,IF(C54="Other",0,IF([3]Essential!AL54&gt;8,8,IF([3]Essential!AL54&lt;8,[3]Essential!AL54,IF([3]Essential!AL54=8,8))))))</f>
        <v>4</v>
      </c>
      <c r="K54" s="17" t="n">
        <f aca="false">IF(A54="not employed",0,IF(B54="Other",0,IF(C54="Other",0,IF([3]iLearn!U54&gt;8,8,IF([3]iLearn!U54&lt;8,[3]iLearn!U54,IF([3]iLearn!U54=8,8))))))</f>
        <v>0</v>
      </c>
      <c r="L54" s="17" t="n">
        <f aca="false">IF(A54="not employed",0,IF(B54="Other",0,IF(C54="Other",0,IF([3]iLearn!V54&gt;8,8,IF([3]iLearn!V54&lt;8,[3]iLearn!V54,IF([3]iLearn!V54=8,8))))))</f>
        <v>4</v>
      </c>
      <c r="M54" s="17" t="n">
        <f aca="false">IF(A54="not employed",0,IF(B54="Other",0,IF(C54="Other",0,IF([3]iLearn!W54&gt;8,8,IF([3]iLearn!W54&lt;8,[3]iLearn!W54,IF([3]iLearn!W54=8,8))))))</f>
        <v>0</v>
      </c>
      <c r="N54" s="17" t="n">
        <f aca="false">IF(A54="not employed",0,IF(B54="Other",0,IF(C54="Other",0,IF([3]iLearn!X54&gt;8,8,IF([3]iLearn!X54&lt;8,[3]iLearn!X54,IF([3]iLearn!X54=8,8))))))</f>
        <v>0</v>
      </c>
      <c r="O54" s="17" t="n">
        <f aca="false">IF(A54="not employed",0,IF(B54="Other",0,IF(C54="Other",0,IF([3]iLearn!Y54&gt;8,8,IF([3]iLearn!Y54&lt;8,[3]iLearn!Y54,IF([3]iLearn!Y54=8,8))))))</f>
        <v>2</v>
      </c>
      <c r="P54" s="17" t="n">
        <f aca="false">IF(A54="not employed",0,IF(B54="Other",0,IF(C54="Other",0,IF([3]iLearn!Z54&gt;8,8,IF([3]iLearn!Z54&lt;8,[3]iLearn!Z54,IF([3]iLearn!Z54=8,8))))))</f>
        <v>0</v>
      </c>
      <c r="Q54" s="17" t="n">
        <f aca="false">IF(A54="not employed",0,IF(B54="Other",0,IF(C54="Other",0,IF([3]iLearn!AA54&gt;8,8,IF([3]iLearn!AA54&lt;8,[3]iLearn!AA54,IF([3]iLearn!AA54=8,8))))))</f>
        <v>0</v>
      </c>
      <c r="R54" s="17" t="n">
        <f aca="false">IF(A54="not employed",0,IF(B54="Other",0,IF(C54="Other",0,IF([3]iLearn!AB54&gt;8,8,IF([3]iLearn!AB54&lt;8,[3]iLearn!AB54,IF([3]iLearn!AB54=8,8))))))</f>
        <v>4</v>
      </c>
      <c r="S54" s="17" t="n">
        <f aca="false">IF(A54="not employed",0,IF(B54="Other",0,IF(C54="Other",0,IF([3]iLearn!AC54&gt;8,8,IF([3]iLearn!AC54&lt;8,[3]iLearn!AC54,IF([3]iLearn!AC54=8,8))))))</f>
        <v>0</v>
      </c>
      <c r="T54" s="17" t="n">
        <f aca="false">IF(A54="not employed",0,IF(B54="Other",0,IF(C54="Other",0,IF([3]iLearn!AD54&gt;8,8,IF([3]iLearn!AD54&lt;8,[3]iLearn!AD54,IF([3]iLearn!AD54=8,8))))))</f>
        <v>0</v>
      </c>
      <c r="U54" s="17" t="n">
        <f aca="false">IF(A54="not employed",0,IF(B54="Other",0,IF(C54="Other",0,IF([3]iLearn!AE54&gt;8,8,IF([3]iLearn!AE54&lt;8,[3]iLearn!AE54,IF([3]iLearn!AE54=8,8))))))</f>
        <v>2</v>
      </c>
      <c r="V54" s="17" t="n">
        <f aca="false">IF(A54="not employed",0,IF(B54="Other",0,IF(C54="Other",0,IF([3]iLearn!AF54&gt;8,8,IF([3]iLearn!AF54&lt;8,[3]iLearn!AF54,IF([3]iLearn!AF54=8,8))))))</f>
        <v>0</v>
      </c>
      <c r="W54" s="18" t="n">
        <f aca="false">IF(A54="not employed",0,IF(B54="Other",0,IF(C54="Other",0,IF([3]GGW!U54&gt;8,8,IF([3]GGW!U54=8,8,IF([3]GGW!U54&lt;8,[3]GGW!U54))))))</f>
        <v>0</v>
      </c>
      <c r="X54" s="18" t="n">
        <f aca="false">IF(A54="not employed",0,IF(B54="Other",0,IF(C54="Other",0,IF([3]GGW!V54&gt;8,8,IF([3]GGW!V54=8,8,IF([3]GGW!V54&lt;8,[3]GGW!V54))))))</f>
        <v>0</v>
      </c>
      <c r="Y54" s="18" t="n">
        <f aca="false">IF(A54="not employed",0,IF(B54="Other",0,IF(C54="Other",0,IF([3]GGW!W54&gt;8,8,IF([3]GGW!W54=8,8,IF([3]GGW!W54&lt;8,[3]GGW!W54))))))</f>
        <v>2</v>
      </c>
      <c r="Z54" s="18" t="n">
        <f aca="false">IF(A54="not employed",0,IF(B54="Other",0,IF(C54="Other",0,IF([3]GGW!X54&gt;8,8,IF([3]GGW!X54=8,8,IF([3]GGW!X54&lt;8,[3]GGW!X54))))))</f>
        <v>0</v>
      </c>
      <c r="AA54" s="18" t="n">
        <f aca="false">IF(A54="not employed",0,IF(B54="Other",0,IF(C54="Other",0,IF([3]GGW!Y54&gt;8,8,IF([3]GGW!Y54=8,8,IF([3]GGW!Y54&lt;8,[3]GGW!Y54))))))</f>
        <v>0</v>
      </c>
      <c r="AB54" s="18" t="n">
        <f aca="false">IF(A54="not employed",0,IF(B54="Other",0,IF(C54="Other",0,IF([3]GGW!Z54&gt;8,8,IF([3]GGW!Z54=8,8,IF([3]GGW!Z54&lt;8,[3]GGW!Z54))))))</f>
        <v>0</v>
      </c>
      <c r="AC54" s="18" t="n">
        <f aca="false">IF(A54="not employed",0,IF(B54="Other",0,IF(C54="Other",0,IF([3]GGW!AA54&gt;8,8,IF([3]GGW!AA54=8,8,IF([3]GGW!AA54&lt;8,[3]GGW!AA54))))))</f>
        <v>0</v>
      </c>
      <c r="AD54" s="18" t="n">
        <f aca="false">IF(A54="not employed",0,IF(B54="Other",0,IF(C54="Other",0,IF([3]GGW!AB54&gt;8,8,IF([3]GGW!AB54=8,8,IF([3]GGW!AB54&lt;8,[3]GGW!AB54))))))</f>
        <v>0</v>
      </c>
      <c r="AE54" s="18" t="n">
        <f aca="false">IF(A54="not employed",0,IF(B54="Other",0,IF(C54="Other",0,IF([3]GGW!AC54&gt;8,8,IF([3]GGW!AC54=8,8,IF([3]GGW!AC54&lt;8,[3]GGW!AC54))))))</f>
        <v>0</v>
      </c>
      <c r="AF54" s="19" t="n">
        <f aca="false">IF(A54="not employed",0,IF(B54="Other",0,IF(C54="Other",0,IF([3]iRefresh!V54&gt;4,4,IF([3]iRefresh!V54=4,4,IF([3]iRefresh!V54&lt;4,[3]iRefresh!V54))))))</f>
        <v>0</v>
      </c>
      <c r="AG54" s="19" t="n">
        <f aca="false">IF(A54="not employed",0,IF(B54="Other",0,IF(C54="Other",0,IF([3]iRefresh!W54&gt;4,4,IF([3]iRefresh!W54=4,4,IF([3]iRefresh!W54&lt;4,[3]iRefresh!W54))))))</f>
        <v>2</v>
      </c>
      <c r="AH54" s="20" t="n">
        <f aca="false">IF(A54="not employed",0,IF(B54="Other",0,IF(C54="Other",0,IF([3]iRefresh!X54&gt;4,4,IF([3]iRefresh!X54=4,4,IF([3]iRefresh!X54&lt;4,[3]iRefresh!X54))))))</f>
        <v>1</v>
      </c>
      <c r="AI54" s="20" t="n">
        <f aca="false">COUNTIF(F54:AH54,"&lt;&gt;0")</f>
        <v>12</v>
      </c>
      <c r="AJ54" s="20" t="n">
        <f aca="false">SUM(F54:J54)</f>
        <v>32</v>
      </c>
      <c r="AK54" s="21" t="n">
        <f aca="false">SUM(K54:V54)</f>
        <v>12</v>
      </c>
      <c r="AL54" s="21" t="n">
        <f aca="false">SUM(W54:AE54)</f>
        <v>2</v>
      </c>
      <c r="AM54" s="22" t="n">
        <f aca="false">SUM(AF54:AH54)</f>
        <v>3</v>
      </c>
      <c r="AN54" s="23" t="n">
        <f aca="false">SUM(F54:I54,K54:AH54)</f>
        <v>45</v>
      </c>
    </row>
    <row r="55" customFormat="false" ht="12.75" hidden="false" customHeight="false" outlineLevel="0" collapsed="false">
      <c r="A55" s="14" t="str">
        <f aca="false">'[3]Staff Info'!B61</f>
        <v>employed</v>
      </c>
      <c r="B55" s="14" t="str">
        <f aca="false">'[3]Staff Info'!C61</f>
        <v>Teacher</v>
      </c>
      <c r="C55" s="14" t="str">
        <f aca="false">'[3]Staff Info'!D61</f>
        <v>General Education</v>
      </c>
      <c r="D55" s="14" t="n">
        <f aca="false">'[3]Staff Info'!E61</f>
        <v>0</v>
      </c>
      <c r="E55" s="15" t="str">
        <f aca="false">'[3]Staff Info'!G61</f>
        <v>Lorca Patrice</v>
      </c>
      <c r="F55" s="24" t="n">
        <f aca="false">IF(A55="not employed",0,IF(B55="Other",0,IF(C55="Other",0,IF([3]Essential!AH55&gt;4,4,IF([3]Essential!AH55&lt;4,[3]Essential!AH55,IF([3]Essential!AH55=4,4))))))</f>
        <v>4</v>
      </c>
      <c r="G55" s="24" t="n">
        <f aca="false">IF(A55="not employed",0,IF(B55="Other",0,IF(C55="Other",0,IF([3]Essential!AI55&gt;4,4,IF([3]Essential!AI55&lt;4,[3]Essential!AI55,IF([3]Essential!AI55=4,4))))))</f>
        <v>4</v>
      </c>
      <c r="H55" s="16" t="n">
        <f aca="false">IF(A55="not employed",0,IF(B55="Other",0,IF(C55="Other",0,IF([3]Essential!AJ55&gt;16,16,IF([3]Essential!AJ55&lt;16,[3]Essential!AJ55,IF([3]Essential!AJ55=16,16))))))</f>
        <v>0</v>
      </c>
      <c r="I55" s="24" t="n">
        <f aca="false">IF(A55="not employed",0,IF(B55="Other",0,IF(C55="Other",0,IF([3]Essential!AK55&gt;4,4,IF([3]Essential!AK55&lt;4,[3]Essential!AK55,IF([3]Essential!AK55=4,4))))))</f>
        <v>4</v>
      </c>
      <c r="J55" s="16" t="n">
        <f aca="false">IF(A55="not employed",0,IF(B55="Other",0,IF(C55="Other",0,IF([3]Essential!AL55&gt;8,8,IF([3]Essential!AL55&lt;8,[3]Essential!AL55,IF([3]Essential!AL55=8,8))))))</f>
        <v>4</v>
      </c>
      <c r="K55" s="17" t="n">
        <f aca="false">IF(A55="not employed",0,IF(B55="Other",0,IF(C55="Other",0,IF([3]iLearn!U55&gt;8,8,IF([3]iLearn!U55&lt;8,[3]iLearn!U55,IF([3]iLearn!U55=8,8))))))</f>
        <v>0</v>
      </c>
      <c r="L55" s="17" t="n">
        <f aca="false">IF(A55="not employed",0,IF(B55="Other",0,IF(C55="Other",0,IF([3]iLearn!V55&gt;8,8,IF([3]iLearn!V55&lt;8,[3]iLearn!V55,IF([3]iLearn!V55=8,8))))))</f>
        <v>0</v>
      </c>
      <c r="M55" s="17" t="n">
        <f aca="false">IF(A55="not employed",0,IF(B55="Other",0,IF(C55="Other",0,IF([3]iLearn!W55&gt;8,8,IF([3]iLearn!W55&lt;8,[3]iLearn!W55,IF([3]iLearn!W55=8,8))))))</f>
        <v>2</v>
      </c>
      <c r="N55" s="17" t="n">
        <f aca="false">IF(A55="not employed",0,IF(B55="Other",0,IF(C55="Other",0,IF([3]iLearn!X55&gt;8,8,IF([3]iLearn!X55&lt;8,[3]iLearn!X55,IF([3]iLearn!X55=8,8))))))</f>
        <v>0</v>
      </c>
      <c r="O55" s="17" t="n">
        <f aca="false">IF(A55="not employed",0,IF(B55="Other",0,IF(C55="Other",0,IF([3]iLearn!Y55&gt;8,8,IF([3]iLearn!Y55&lt;8,[3]iLearn!Y55,IF([3]iLearn!Y55=8,8))))))</f>
        <v>4</v>
      </c>
      <c r="P55" s="17" t="n">
        <f aca="false">IF(A55="not employed",0,IF(B55="Other",0,IF(C55="Other",0,IF([3]iLearn!Z55&gt;8,8,IF([3]iLearn!Z55&lt;8,[3]iLearn!Z55,IF([3]iLearn!Z55=8,8))))))</f>
        <v>0</v>
      </c>
      <c r="Q55" s="17" t="n">
        <f aca="false">IF(A55="not employed",0,IF(B55="Other",0,IF(C55="Other",0,IF([3]iLearn!AA55&gt;8,8,IF([3]iLearn!AA55&lt;8,[3]iLearn!AA55,IF([3]iLearn!AA55=8,8))))))</f>
        <v>0</v>
      </c>
      <c r="R55" s="17" t="n">
        <f aca="false">IF(A55="not employed",0,IF(B55="Other",0,IF(C55="Other",0,IF([3]iLearn!AB55&gt;8,8,IF([3]iLearn!AB55&lt;8,[3]iLearn!AB55,IF([3]iLearn!AB55=8,8))))))</f>
        <v>0</v>
      </c>
      <c r="S55" s="17" t="n">
        <f aca="false">IF(A55="not employed",0,IF(B55="Other",0,IF(C55="Other",0,IF([3]iLearn!AC55&gt;8,8,IF([3]iLearn!AC55&lt;8,[3]iLearn!AC55,IF([3]iLearn!AC55=8,8))))))</f>
        <v>0</v>
      </c>
      <c r="T55" s="17" t="n">
        <f aca="false">IF(A55="not employed",0,IF(B55="Other",0,IF(C55="Other",0,IF([3]iLearn!AD55&gt;8,8,IF([3]iLearn!AD55&lt;8,[3]iLearn!AD55,IF([3]iLearn!AD55=8,8))))))</f>
        <v>0</v>
      </c>
      <c r="U55" s="17" t="n">
        <f aca="false">IF(A55="not employed",0,IF(B55="Other",0,IF(C55="Other",0,IF([3]iLearn!AE55&gt;8,8,IF([3]iLearn!AE55&lt;8,[3]iLearn!AE55,IF([3]iLearn!AE55=8,8))))))</f>
        <v>0</v>
      </c>
      <c r="V55" s="17" t="n">
        <f aca="false">IF(A55="not employed",0,IF(B55="Other",0,IF(C55="Other",0,IF([3]iLearn!AF55&gt;8,8,IF([3]iLearn!AF55&lt;8,[3]iLearn!AF55,IF([3]iLearn!AF55=8,8))))))</f>
        <v>0</v>
      </c>
      <c r="W55" s="18" t="n">
        <f aca="false">IF(A55="not employed",0,IF(B55="Other",0,IF(C55="Other",0,IF([3]GGW!U55&gt;8,8,IF([3]GGW!U55=8,8,IF([3]GGW!U55&lt;8,[3]GGW!U55))))))</f>
        <v>0</v>
      </c>
      <c r="X55" s="18" t="n">
        <f aca="false">IF(A55="not employed",0,IF(B55="Other",0,IF(C55="Other",0,IF([3]GGW!V55&gt;8,8,IF([3]GGW!V55=8,8,IF([3]GGW!V55&lt;8,[3]GGW!V55))))))</f>
        <v>0</v>
      </c>
      <c r="Y55" s="18" t="n">
        <f aca="false">IF(A55="not employed",0,IF(B55="Other",0,IF(C55="Other",0,IF([3]GGW!W55&gt;8,8,IF([3]GGW!W55=8,8,IF([3]GGW!W55&lt;8,[3]GGW!W55))))))</f>
        <v>2</v>
      </c>
      <c r="Z55" s="18" t="n">
        <f aca="false">IF(A55="not employed",0,IF(B55="Other",0,IF(C55="Other",0,IF([3]GGW!X55&gt;8,8,IF([3]GGW!X55=8,8,IF([3]GGW!X55&lt;8,[3]GGW!X55))))))</f>
        <v>0</v>
      </c>
      <c r="AA55" s="18" t="n">
        <f aca="false">IF(A55="not employed",0,IF(B55="Other",0,IF(C55="Other",0,IF([3]GGW!Y55&gt;8,8,IF([3]GGW!Y55=8,8,IF([3]GGW!Y55&lt;8,[3]GGW!Y55))))))</f>
        <v>0</v>
      </c>
      <c r="AB55" s="18" t="n">
        <f aca="false">IF(A55="not employed",0,IF(B55="Other",0,IF(C55="Other",0,IF([3]GGW!Z55&gt;8,8,IF([3]GGW!Z55=8,8,IF([3]GGW!Z55&lt;8,[3]GGW!Z55))))))</f>
        <v>0</v>
      </c>
      <c r="AC55" s="18" t="n">
        <f aca="false">IF(A55="not employed",0,IF(B55="Other",0,IF(C55="Other",0,IF([3]GGW!AA55&gt;8,8,IF([3]GGW!AA55=8,8,IF([3]GGW!AA55&lt;8,[3]GGW!AA55))))))</f>
        <v>0</v>
      </c>
      <c r="AD55" s="18" t="n">
        <f aca="false">IF(A55="not employed",0,IF(B55="Other",0,IF(C55="Other",0,IF([3]GGW!AB55&gt;8,8,IF([3]GGW!AB55=8,8,IF([3]GGW!AB55&lt;8,[3]GGW!AB55))))))</f>
        <v>0</v>
      </c>
      <c r="AE55" s="18" t="n">
        <f aca="false">IF(A55="not employed",0,IF(B55="Other",0,IF(C55="Other",0,IF([3]GGW!AC55&gt;8,8,IF([3]GGW!AC55=8,8,IF([3]GGW!AC55&lt;8,[3]GGW!AC55))))))</f>
        <v>0</v>
      </c>
      <c r="AF55" s="19" t="n">
        <f aca="false">IF(A55="not employed",0,IF(B55="Other",0,IF(C55="Other",0,IF([3]iRefresh!V55&gt;4,4,IF([3]iRefresh!V55=4,4,IF([3]iRefresh!V55&lt;4,[3]iRefresh!V55))))))</f>
        <v>0</v>
      </c>
      <c r="AG55" s="19" t="n">
        <f aca="false">IF(A55="not employed",0,IF(B55="Other",0,IF(C55="Other",0,IF([3]iRefresh!W55&gt;4,4,IF([3]iRefresh!W55=4,4,IF([3]iRefresh!W55&lt;4,[3]iRefresh!W55))))))</f>
        <v>0</v>
      </c>
      <c r="AH55" s="20" t="n">
        <f aca="false">IF(A55="not employed",0,IF(B55="Other",0,IF(C55="Other",0,IF([3]iRefresh!X55&gt;4,4,IF([3]iRefresh!X55=4,4,IF([3]iRefresh!X55&lt;4,[3]iRefresh!X55))))))</f>
        <v>0</v>
      </c>
      <c r="AI55" s="20" t="n">
        <f aca="false">COUNTIF(F55:AH55,"&lt;&gt;0")</f>
        <v>7</v>
      </c>
      <c r="AJ55" s="20" t="n">
        <f aca="false">SUM(F55:J55)</f>
        <v>16</v>
      </c>
      <c r="AK55" s="21" t="n">
        <f aca="false">SUM(K55:V55)</f>
        <v>6</v>
      </c>
      <c r="AL55" s="21" t="n">
        <f aca="false">SUM(W55:AE55)</f>
        <v>2</v>
      </c>
      <c r="AM55" s="22" t="n">
        <f aca="false">SUM(AF55:AH55)</f>
        <v>0</v>
      </c>
      <c r="AN55" s="23" t="n">
        <f aca="false">SUM(F55:I55,K55:AH55)</f>
        <v>20</v>
      </c>
    </row>
    <row r="56" customFormat="false" ht="12.75" hidden="false" customHeight="false" outlineLevel="0" collapsed="false">
      <c r="A56" s="14" t="str">
        <f aca="false">'[3]Staff Info'!B62</f>
        <v>employed</v>
      </c>
      <c r="B56" s="14" t="str">
        <f aca="false">'[3]Staff Info'!C62</f>
        <v>Teacher</v>
      </c>
      <c r="C56" s="14" t="str">
        <f aca="false">'[3]Staff Info'!D62</f>
        <v>General Education</v>
      </c>
      <c r="D56" s="14" t="n">
        <f aca="false">'[3]Staff Info'!E62</f>
        <v>0</v>
      </c>
      <c r="E56" s="25" t="str">
        <f aca="false">'[3]Staff Info'!G62</f>
        <v>McGinnis, Maryanne</v>
      </c>
      <c r="F56" s="26" t="n">
        <f aca="false">IF(A56="not employed",0,IF(B56="Other",0,IF(C56="Other",0,IF([3]Essential!AH56&gt;4,4,IF([3]Essential!AH56&lt;4,[3]Essential!AH56,IF([3]Essential!AH56=4,4))))))</f>
        <v>0</v>
      </c>
      <c r="G56" s="26" t="n">
        <f aca="false">IF(A56="not employed",0,IF(B56="Other",0,IF(C56="Other",0,IF([3]Essential!AI56&gt;4,4,IF([3]Essential!AI56&lt;4,[3]Essential!AI56,IF([3]Essential!AI56=4,4))))))</f>
        <v>0</v>
      </c>
      <c r="H56" s="26" t="n">
        <f aca="false">IF(A56="not employed",0,IF(B56="Other",0,IF(C56="Other",0,IF([3]Essential!AJ56&gt;16,16,IF([3]Essential!AJ56&lt;16,[3]Essential!AJ56,IF([3]Essential!AJ56=16,16))))))</f>
        <v>0</v>
      </c>
      <c r="I56" s="26" t="n">
        <f aca="false">IF(A56="not employed",0,IF(B56="Other",0,IF(C56="Other",0,IF([3]Essential!AK56&gt;4,4,IF([3]Essential!AK56&lt;4,[3]Essential!AK56,IF([3]Essential!AK56=4,4))))))</f>
        <v>0</v>
      </c>
      <c r="J56" s="26" t="n">
        <f aca="false">IF(A56="not employed",0,IF(B56="Other",0,IF(C56="Other",0,IF([3]Essential!AL56&gt;8,8,IF([3]Essential!AL56&lt;8,[3]Essential!AL56,IF([3]Essential!AL56=8,8))))))</f>
        <v>0</v>
      </c>
      <c r="K56" s="17" t="n">
        <f aca="false">IF(A56="not employed",0,IF(B56="Other",0,IF(C56="Other",0,IF([3]iLearn!U56&gt;8,8,IF([3]iLearn!U56&lt;8,[3]iLearn!U56,IF([3]iLearn!U56=8,8))))))</f>
        <v>0</v>
      </c>
      <c r="L56" s="17" t="n">
        <f aca="false">IF(A56="not employed",0,IF(B56="Other",0,IF(C56="Other",0,IF([3]iLearn!V56&gt;8,8,IF([3]iLearn!V56&lt;8,[3]iLearn!V56,IF([3]iLearn!V56=8,8))))))</f>
        <v>0</v>
      </c>
      <c r="M56" s="17" t="n">
        <f aca="false">IF(A56="not employed",0,IF(B56="Other",0,IF(C56="Other",0,IF([3]iLearn!W56&gt;8,8,IF([3]iLearn!W56&lt;8,[3]iLearn!W56,IF([3]iLearn!W56=8,8))))))</f>
        <v>0</v>
      </c>
      <c r="N56" s="17" t="n">
        <f aca="false">IF(A56="not employed",0,IF(B56="Other",0,IF(C56="Other",0,IF([3]iLearn!X56&gt;8,8,IF([3]iLearn!X56&lt;8,[3]iLearn!X56,IF([3]iLearn!X56=8,8))))))</f>
        <v>0</v>
      </c>
      <c r="O56" s="17" t="n">
        <f aca="false">IF(A56="not employed",0,IF(B56="Other",0,IF(C56="Other",0,IF([3]iLearn!Y56&gt;8,8,IF([3]iLearn!Y56&lt;8,[3]iLearn!Y56,IF([3]iLearn!Y56=8,8))))))</f>
        <v>0</v>
      </c>
      <c r="P56" s="17" t="n">
        <f aca="false">IF(A56="not employed",0,IF(B56="Other",0,IF(C56="Other",0,IF([3]iLearn!Z56&gt;8,8,IF([3]iLearn!Z56&lt;8,[3]iLearn!Z56,IF([3]iLearn!Z56=8,8))))))</f>
        <v>0</v>
      </c>
      <c r="Q56" s="17" t="n">
        <f aca="false">IF(A56="not employed",0,IF(B56="Other",0,IF(C56="Other",0,IF([3]iLearn!AA56&gt;8,8,IF([3]iLearn!AA56&lt;8,[3]iLearn!AA56,IF([3]iLearn!AA56=8,8))))))</f>
        <v>0</v>
      </c>
      <c r="R56" s="17" t="n">
        <f aca="false">IF(A56="not employed",0,IF(B56="Other",0,IF(C56="Other",0,IF([3]iLearn!AB56&gt;8,8,IF([3]iLearn!AB56&lt;8,[3]iLearn!AB56,IF([3]iLearn!AB56=8,8))))))</f>
        <v>0</v>
      </c>
      <c r="S56" s="17" t="n">
        <f aca="false">IF(A56="not employed",0,IF(B56="Other",0,IF(C56="Other",0,IF([3]iLearn!AC56&gt;8,8,IF([3]iLearn!AC56&lt;8,[3]iLearn!AC56,IF([3]iLearn!AC56=8,8))))))</f>
        <v>0</v>
      </c>
      <c r="T56" s="17" t="n">
        <f aca="false">IF(A56="not employed",0,IF(B56="Other",0,IF(C56="Other",0,IF([3]iLearn!AD56&gt;8,8,IF([3]iLearn!AD56&lt;8,[3]iLearn!AD56,IF([3]iLearn!AD56=8,8))))))</f>
        <v>0</v>
      </c>
      <c r="U56" s="17" t="n">
        <f aca="false">IF(A56="not employed",0,IF(B56="Other",0,IF(C56="Other",0,IF([3]iLearn!AE56&gt;8,8,IF([3]iLearn!AE56&lt;8,[3]iLearn!AE56,IF([3]iLearn!AE56=8,8))))))</f>
        <v>0</v>
      </c>
      <c r="V56" s="17" t="n">
        <f aca="false">IF(A56="not employed",0,IF(B56="Other",0,IF(C56="Other",0,IF([3]iLearn!AF56&gt;8,8,IF([3]iLearn!AF56&lt;8,[3]iLearn!AF56,IF([3]iLearn!AF56=8,8))))))</f>
        <v>0</v>
      </c>
      <c r="W56" s="18" t="n">
        <f aca="false">IF(A56="not employed",0,IF(B56="Other",0,IF(C56="Other",0,IF([3]GGW!U56&gt;8,8,IF([3]GGW!U56=8,8,IF([3]GGW!U56&lt;8,[3]GGW!U56))))))</f>
        <v>0</v>
      </c>
      <c r="X56" s="18" t="n">
        <f aca="false">IF(A56="not employed",0,IF(B56="Other",0,IF(C56="Other",0,IF([3]GGW!V56&gt;8,8,IF([3]GGW!V56=8,8,IF([3]GGW!V56&lt;8,[3]GGW!V56))))))</f>
        <v>0</v>
      </c>
      <c r="Y56" s="18" t="n">
        <f aca="false">IF(A56="not employed",0,IF(B56="Other",0,IF(C56="Other",0,IF([3]GGW!W56&gt;8,8,IF([3]GGW!W56=8,8,IF([3]GGW!W56&lt;8,[3]GGW!W56))))))</f>
        <v>2</v>
      </c>
      <c r="Z56" s="18" t="n">
        <f aca="false">IF(A56="not employed",0,IF(B56="Other",0,IF(C56="Other",0,IF([3]GGW!X56&gt;8,8,IF([3]GGW!X56=8,8,IF([3]GGW!X56&lt;8,[3]GGW!X56))))))</f>
        <v>0</v>
      </c>
      <c r="AA56" s="18" t="n">
        <f aca="false">IF(A56="not employed",0,IF(B56="Other",0,IF(C56="Other",0,IF([3]GGW!Y56&gt;8,8,IF([3]GGW!Y56=8,8,IF([3]GGW!Y56&lt;8,[3]GGW!Y56))))))</f>
        <v>0</v>
      </c>
      <c r="AB56" s="18" t="n">
        <f aca="false">IF(A56="not employed",0,IF(B56="Other",0,IF(C56="Other",0,IF([3]GGW!Z56&gt;8,8,IF([3]GGW!Z56=8,8,IF([3]GGW!Z56&lt;8,[3]GGW!Z56))))))</f>
        <v>0</v>
      </c>
      <c r="AC56" s="18" t="n">
        <f aca="false">IF(A56="not employed",0,IF(B56="Other",0,IF(C56="Other",0,IF([3]GGW!AA56&gt;8,8,IF([3]GGW!AA56=8,8,IF([3]GGW!AA56&lt;8,[3]GGW!AA56))))))</f>
        <v>0</v>
      </c>
      <c r="AD56" s="18" t="n">
        <f aca="false">IF(A56="not employed",0,IF(B56="Other",0,IF(C56="Other",0,IF([3]GGW!AB56&gt;8,8,IF([3]GGW!AB56=8,8,IF([3]GGW!AB56&lt;8,[3]GGW!AB56))))))</f>
        <v>0</v>
      </c>
      <c r="AE56" s="18" t="n">
        <f aca="false">IF(A56="not employed",0,IF(B56="Other",0,IF(C56="Other",0,IF([3]GGW!AC56&gt;8,8,IF([3]GGW!AC56=8,8,IF([3]GGW!AC56&lt;8,[3]GGW!AC56))))))</f>
        <v>0</v>
      </c>
      <c r="AF56" s="19" t="n">
        <f aca="false">IF(A56="not employed",0,IF(B56="Other",0,IF(C56="Other",0,IF([3]iRefresh!V56&gt;4,4,IF([3]iRefresh!V56=4,4,IF([3]iRefresh!V56&lt;4,[3]iRefresh!V56))))))</f>
        <v>0</v>
      </c>
      <c r="AG56" s="19" t="n">
        <f aca="false">IF(A56="not employed",0,IF(B56="Other",0,IF(C56="Other",0,IF([3]iRefresh!W56&gt;4,4,IF([3]iRefresh!W56=4,4,IF([3]iRefresh!W56&lt;4,[3]iRefresh!W56))))))</f>
        <v>0</v>
      </c>
      <c r="AH56" s="20" t="n">
        <f aca="false">IF(A56="not employed",0,IF(B56="Other",0,IF(C56="Other",0,IF([3]iRefresh!X56&gt;4,4,IF([3]iRefresh!X56=4,4,IF([3]iRefresh!X56&lt;4,[3]iRefresh!X56))))))</f>
        <v>0</v>
      </c>
      <c r="AI56" s="20" t="n">
        <f aca="false">COUNTIF(F56:AH56,"&lt;&gt;0")</f>
        <v>1</v>
      </c>
      <c r="AJ56" s="20" t="n">
        <f aca="false">SUM(F56:J56)</f>
        <v>0</v>
      </c>
      <c r="AK56" s="21" t="n">
        <f aca="false">SUM(K56:V56)</f>
        <v>0</v>
      </c>
      <c r="AL56" s="21" t="n">
        <f aca="false">SUM(W56:AE56)</f>
        <v>2</v>
      </c>
      <c r="AM56" s="22" t="n">
        <f aca="false">SUM(AF56:AH56)</f>
        <v>0</v>
      </c>
      <c r="AN56" s="23" t="n">
        <f aca="false">SUM(F56:I56,K56:AH56)</f>
        <v>2</v>
      </c>
    </row>
    <row r="57" customFormat="false" ht="12.75" hidden="false" customHeight="false" outlineLevel="0" collapsed="false">
      <c r="A57" s="14" t="str">
        <f aca="false">'[3]Staff Info'!B63</f>
        <v>employed</v>
      </c>
      <c r="B57" s="14" t="str">
        <f aca="false">'[3]Staff Info'!C63</f>
        <v>Teacher</v>
      </c>
      <c r="C57" s="14" t="str">
        <f aca="false">'[3]Staff Info'!D63</f>
        <v>General Education</v>
      </c>
      <c r="D57" s="14" t="n">
        <f aca="false">'[3]Staff Info'!E63</f>
        <v>0</v>
      </c>
      <c r="E57" s="15" t="str">
        <f aca="false">'[3]Staff Info'!G63</f>
        <v>Medress Roberta</v>
      </c>
      <c r="F57" s="24" t="n">
        <f aca="false">IF(A57="not employed",0,IF(B57="Other",0,IF(C57="Other",0,IF([3]Essential!AH57&gt;4,4,IF([3]Essential!AH57&lt;4,[3]Essential!AH57,IF([3]Essential!AH57=4,4))))))</f>
        <v>4</v>
      </c>
      <c r="G57" s="16" t="n">
        <f aca="false">IF(A57="not employed",0,IF(B57="Other",0,IF(C57="Other",0,IF([3]Essential!AI57&gt;4,4,IF([3]Essential!AI57&lt;4,[3]Essential!AI57,IF([3]Essential!AI57=4,4))))))</f>
        <v>0</v>
      </c>
      <c r="H57" s="24" t="n">
        <f aca="false">IF(A57="not employed",0,IF(B57="Other",0,IF(C57="Other",0,IF([3]Essential!AJ57&gt;16,16,IF([3]Essential!AJ57&lt;16,[3]Essential!AJ57,IF([3]Essential!AJ57=16,16))))))</f>
        <v>16</v>
      </c>
      <c r="I57" s="16" t="n">
        <f aca="false">IF(A57="not employed",0,IF(B57="Other",0,IF(C57="Other",0,IF([3]Essential!AK57&gt;4,4,IF([3]Essential!AK57&lt;4,[3]Essential!AK57,IF([3]Essential!AK57=4,4))))))</f>
        <v>0</v>
      </c>
      <c r="J57" s="16" t="n">
        <f aca="false">IF(A57="not employed",0,IF(B57="Other",0,IF(C57="Other",0,IF([3]Essential!AL57&gt;8,8,IF([3]Essential!AL57&lt;8,[3]Essential!AL57,IF([3]Essential!AL57=8,8))))))</f>
        <v>0</v>
      </c>
      <c r="K57" s="17" t="n">
        <f aca="false">IF(A57="not employed",0,IF(B57="Other",0,IF(C57="Other",0,IF([3]iLearn!U57&gt;8,8,IF([3]iLearn!U57&lt;8,[3]iLearn!U57,IF([3]iLearn!U57=8,8))))))</f>
        <v>0</v>
      </c>
      <c r="L57" s="17" t="n">
        <f aca="false">IF(A57="not employed",0,IF(B57="Other",0,IF(C57="Other",0,IF([3]iLearn!V57&gt;8,8,IF([3]iLearn!V57&lt;8,[3]iLearn!V57,IF([3]iLearn!V57=8,8))))))</f>
        <v>0</v>
      </c>
      <c r="M57" s="17" t="n">
        <f aca="false">IF(A57="not employed",0,IF(B57="Other",0,IF(C57="Other",0,IF([3]iLearn!W57&gt;8,8,IF([3]iLearn!W57&lt;8,[3]iLearn!W57,IF([3]iLearn!W57=8,8))))))</f>
        <v>0</v>
      </c>
      <c r="N57" s="17" t="n">
        <f aca="false">IF(A57="not employed",0,IF(B57="Other",0,IF(C57="Other",0,IF([3]iLearn!X57&gt;8,8,IF([3]iLearn!X57&lt;8,[3]iLearn!X57,IF([3]iLearn!X57=8,8))))))</f>
        <v>0</v>
      </c>
      <c r="O57" s="17" t="n">
        <f aca="false">IF(A57="not employed",0,IF(B57="Other",0,IF(C57="Other",0,IF([3]iLearn!Y57&gt;8,8,IF([3]iLearn!Y57&lt;8,[3]iLearn!Y57,IF([3]iLearn!Y57=8,8))))))</f>
        <v>0</v>
      </c>
      <c r="P57" s="17" t="n">
        <f aca="false">IF(A57="not employed",0,IF(B57="Other",0,IF(C57="Other",0,IF([3]iLearn!Z57&gt;8,8,IF([3]iLearn!Z57&lt;8,[3]iLearn!Z57,IF([3]iLearn!Z57=8,8))))))</f>
        <v>0</v>
      </c>
      <c r="Q57" s="17" t="n">
        <f aca="false">IF(A57="not employed",0,IF(B57="Other",0,IF(C57="Other",0,IF([3]iLearn!AA57&gt;8,8,IF([3]iLearn!AA57&lt;8,[3]iLearn!AA57,IF([3]iLearn!AA57=8,8))))))</f>
        <v>0</v>
      </c>
      <c r="R57" s="17" t="n">
        <f aca="false">IF(A57="not employed",0,IF(B57="Other",0,IF(C57="Other",0,IF([3]iLearn!AB57&gt;8,8,IF([3]iLearn!AB57&lt;8,[3]iLearn!AB57,IF([3]iLearn!AB57=8,8))))))</f>
        <v>0</v>
      </c>
      <c r="S57" s="17" t="n">
        <f aca="false">IF(A57="not employed",0,IF(B57="Other",0,IF(C57="Other",0,IF([3]iLearn!AC57&gt;8,8,IF([3]iLearn!AC57&lt;8,[3]iLearn!AC57,IF([3]iLearn!AC57=8,8))))))</f>
        <v>0</v>
      </c>
      <c r="T57" s="17" t="n">
        <f aca="false">IF(A57="not employed",0,IF(B57="Other",0,IF(C57="Other",0,IF([3]iLearn!AD57&gt;8,8,IF([3]iLearn!AD57&lt;8,[3]iLearn!AD57,IF([3]iLearn!AD57=8,8))))))</f>
        <v>0</v>
      </c>
      <c r="U57" s="17" t="n">
        <f aca="false">IF(A57="not employed",0,IF(B57="Other",0,IF(C57="Other",0,IF([3]iLearn!AE57&gt;8,8,IF([3]iLearn!AE57&lt;8,[3]iLearn!AE57,IF([3]iLearn!AE57=8,8))))))</f>
        <v>0</v>
      </c>
      <c r="V57" s="17" t="n">
        <f aca="false">IF(A57="not employed",0,IF(B57="Other",0,IF(C57="Other",0,IF([3]iLearn!AF57&gt;8,8,IF([3]iLearn!AF57&lt;8,[3]iLearn!AF57,IF([3]iLearn!AF57=8,8))))))</f>
        <v>0</v>
      </c>
      <c r="W57" s="18" t="n">
        <f aca="false">IF(A57="not employed",0,IF(B57="Other",0,IF(C57="Other",0,IF([3]GGW!U57&gt;8,8,IF([3]GGW!U57=8,8,IF([3]GGW!U57&lt;8,[3]GGW!U57))))))</f>
        <v>0</v>
      </c>
      <c r="X57" s="18" t="n">
        <f aca="false">IF(A57="not employed",0,IF(B57="Other",0,IF(C57="Other",0,IF([3]GGW!V57&gt;8,8,IF([3]GGW!V57=8,8,IF([3]GGW!V57&lt;8,[3]GGW!V57))))))</f>
        <v>0</v>
      </c>
      <c r="Y57" s="18" t="n">
        <f aca="false">IF(A57="not employed",0,IF(B57="Other",0,IF(C57="Other",0,IF([3]GGW!W57&gt;8,8,IF([3]GGW!W57=8,8,IF([3]GGW!W57&lt;8,[3]GGW!W57))))))</f>
        <v>0</v>
      </c>
      <c r="Z57" s="18" t="n">
        <f aca="false">IF(A57="not employed",0,IF(B57="Other",0,IF(C57="Other",0,IF([3]GGW!X57&gt;8,8,IF([3]GGW!X57=8,8,IF([3]GGW!X57&lt;8,[3]GGW!X57))))))</f>
        <v>0</v>
      </c>
      <c r="AA57" s="18" t="n">
        <f aca="false">IF(A57="not employed",0,IF(B57="Other",0,IF(C57="Other",0,IF([3]GGW!Y57&gt;8,8,IF([3]GGW!Y57=8,8,IF([3]GGW!Y57&lt;8,[3]GGW!Y57))))))</f>
        <v>0</v>
      </c>
      <c r="AB57" s="18" t="n">
        <f aca="false">IF(A57="not employed",0,IF(B57="Other",0,IF(C57="Other",0,IF([3]GGW!Z57&gt;8,8,IF([3]GGW!Z57=8,8,IF([3]GGW!Z57&lt;8,[3]GGW!Z57))))))</f>
        <v>0</v>
      </c>
      <c r="AC57" s="18" t="n">
        <f aca="false">IF(A57="not employed",0,IF(B57="Other",0,IF(C57="Other",0,IF([3]GGW!AA57&gt;8,8,IF([3]GGW!AA57=8,8,IF([3]GGW!AA57&lt;8,[3]GGW!AA57))))))</f>
        <v>0</v>
      </c>
      <c r="AD57" s="18" t="n">
        <f aca="false">IF(A57="not employed",0,IF(B57="Other",0,IF(C57="Other",0,IF([3]GGW!AB57&gt;8,8,IF([3]GGW!AB57=8,8,IF([3]GGW!AB57&lt;8,[3]GGW!AB57))))))</f>
        <v>0</v>
      </c>
      <c r="AE57" s="18" t="n">
        <f aca="false">IF(A57="not employed",0,IF(B57="Other",0,IF(C57="Other",0,IF([3]GGW!AC57&gt;8,8,IF([3]GGW!AC57=8,8,IF([3]GGW!AC57&lt;8,[3]GGW!AC57))))))</f>
        <v>0</v>
      </c>
      <c r="AF57" s="19" t="n">
        <f aca="false">IF(A57="not employed",0,IF(B57="Other",0,IF(C57="Other",0,IF([3]iRefresh!V57&gt;4,4,IF([3]iRefresh!V57=4,4,IF([3]iRefresh!V57&lt;4,[3]iRefresh!V57))))))</f>
        <v>0</v>
      </c>
      <c r="AG57" s="19" t="n">
        <f aca="false">IF(A57="not employed",0,IF(B57="Other",0,IF(C57="Other",0,IF([3]iRefresh!W57&gt;4,4,IF([3]iRefresh!W57=4,4,IF([3]iRefresh!W57&lt;4,[3]iRefresh!W57))))))</f>
        <v>0</v>
      </c>
      <c r="AH57" s="20" t="n">
        <f aca="false">IF(A57="not employed",0,IF(B57="Other",0,IF(C57="Other",0,IF([3]iRefresh!X57&gt;4,4,IF([3]iRefresh!X57=4,4,IF([3]iRefresh!X57&lt;4,[3]iRefresh!X57))))))</f>
        <v>0</v>
      </c>
      <c r="AI57" s="20" t="n">
        <f aca="false">COUNTIF(F57:AH57,"&lt;&gt;0")</f>
        <v>2</v>
      </c>
      <c r="AJ57" s="20" t="n">
        <f aca="false">SUM(F57:J57)</f>
        <v>20</v>
      </c>
      <c r="AK57" s="21" t="n">
        <f aca="false">SUM(K57:V57)</f>
        <v>0</v>
      </c>
      <c r="AL57" s="21" t="n">
        <f aca="false">SUM(W57:AE57)</f>
        <v>0</v>
      </c>
      <c r="AM57" s="22" t="n">
        <f aca="false">SUM(AF57:AH57)</f>
        <v>0</v>
      </c>
      <c r="AN57" s="23" t="n">
        <f aca="false">SUM(F57:I57,K57:AH57)</f>
        <v>20</v>
      </c>
    </row>
    <row r="58" customFormat="false" ht="12.75" hidden="false" customHeight="false" outlineLevel="0" collapsed="false">
      <c r="A58" s="14" t="str">
        <f aca="false">'[3]Staff Info'!B64</f>
        <v>employed</v>
      </c>
      <c r="B58" s="14" t="str">
        <f aca="false">'[3]Staff Info'!C64</f>
        <v>Teacher</v>
      </c>
      <c r="C58" s="14" t="str">
        <f aca="false">'[3]Staff Info'!D64</f>
        <v>General Education</v>
      </c>
      <c r="D58" s="14" t="n">
        <f aca="false">'[3]Staff Info'!E64</f>
        <v>0</v>
      </c>
      <c r="E58" s="25" t="str">
        <f aca="false">'[3]Staff Info'!G64</f>
        <v>Mohassib Fatema</v>
      </c>
      <c r="F58" s="24" t="n">
        <f aca="false">IF(A58="not employed",0,IF(B58="Other",0,IF(C58="Other",0,IF([3]Essential!AH58&gt;4,4,IF([3]Essential!AH58&lt;4,[3]Essential!AH58,IF([3]Essential!AH58=4,4))))))</f>
        <v>4</v>
      </c>
      <c r="G58" s="26" t="n">
        <f aca="false">IF(A58="not employed",0,IF(B58="Other",0,IF(C58="Other",0,IF([3]Essential!AI58&gt;4,4,IF([3]Essential!AI58&lt;4,[3]Essential!AI58,IF([3]Essential!AI58=4,4))))))</f>
        <v>0</v>
      </c>
      <c r="H58" s="24" t="n">
        <f aca="false">IF(A58="not employed",0,IF(B58="Other",0,IF(C58="Other",0,IF([3]Essential!AJ58&gt;16,16,IF([3]Essential!AJ58&lt;16,[3]Essential!AJ58,IF([3]Essential!AJ58=16,16))))))</f>
        <v>12</v>
      </c>
      <c r="I58" s="26" t="n">
        <f aca="false">IF(A58="not employed",0,IF(B58="Other",0,IF(C58="Other",0,IF([3]Essential!AK58&gt;4,4,IF([3]Essential!AK58&lt;4,[3]Essential!AK58,IF([3]Essential!AK58=4,4))))))</f>
        <v>0</v>
      </c>
      <c r="J58" s="24" t="n">
        <f aca="false">IF(A58="not employed",0,IF(B58="Other",0,IF(C58="Other",0,IF([3]Essential!AL58&gt;8,8,IF([3]Essential!AL58&lt;8,[3]Essential!AL58,IF([3]Essential!AL58=8,8))))))</f>
        <v>6</v>
      </c>
      <c r="K58" s="17" t="n">
        <f aca="false">IF(A58="not employed",0,IF(B58="Other",0,IF(C58="Other",0,IF([3]iLearn!U58&gt;8,8,IF([3]iLearn!U58&lt;8,[3]iLearn!U58,IF([3]iLearn!U58=8,8))))))</f>
        <v>6</v>
      </c>
      <c r="L58" s="17" t="n">
        <f aca="false">IF(A58="not employed",0,IF(B58="Other",0,IF(C58="Other",0,IF([3]iLearn!V58&gt;8,8,IF([3]iLearn!V58&lt;8,[3]iLearn!V58,IF([3]iLearn!V58=8,8))))))</f>
        <v>4</v>
      </c>
      <c r="M58" s="17" t="n">
        <f aca="false">IF(A58="not employed",0,IF(B58="Other",0,IF(C58="Other",0,IF([3]iLearn!W58&gt;8,8,IF([3]iLearn!W58&lt;8,[3]iLearn!W58,IF([3]iLearn!W58=8,8))))))</f>
        <v>0</v>
      </c>
      <c r="N58" s="17" t="n">
        <f aca="false">IF(A58="not employed",0,IF(B58="Other",0,IF(C58="Other",0,IF([3]iLearn!X58&gt;8,8,IF([3]iLearn!X58&lt;8,[3]iLearn!X58,IF([3]iLearn!X58=8,8))))))</f>
        <v>0</v>
      </c>
      <c r="O58" s="17" t="n">
        <f aca="false">IF(A58="not employed",0,IF(B58="Other",0,IF(C58="Other",0,IF([3]iLearn!Y58&gt;8,8,IF([3]iLearn!Y58&lt;8,[3]iLearn!Y58,IF([3]iLearn!Y58=8,8))))))</f>
        <v>0</v>
      </c>
      <c r="P58" s="17" t="n">
        <f aca="false">IF(A58="not employed",0,IF(B58="Other",0,IF(C58="Other",0,IF([3]iLearn!Z58&gt;8,8,IF([3]iLearn!Z58&lt;8,[3]iLearn!Z58,IF([3]iLearn!Z58=8,8))))))</f>
        <v>0</v>
      </c>
      <c r="Q58" s="17" t="n">
        <f aca="false">IF(A58="not employed",0,IF(B58="Other",0,IF(C58="Other",0,IF([3]iLearn!AA58&gt;8,8,IF([3]iLearn!AA58&lt;8,[3]iLearn!AA58,IF([3]iLearn!AA58=8,8))))))</f>
        <v>0</v>
      </c>
      <c r="R58" s="17" t="n">
        <f aca="false">IF(A58="not employed",0,IF(B58="Other",0,IF(C58="Other",0,IF([3]iLearn!AB58&gt;8,8,IF([3]iLearn!AB58&lt;8,[3]iLearn!AB58,IF([3]iLearn!AB58=8,8))))))</f>
        <v>0</v>
      </c>
      <c r="S58" s="17" t="n">
        <f aca="false">IF(A58="not employed",0,IF(B58="Other",0,IF(C58="Other",0,IF([3]iLearn!AC58&gt;8,8,IF([3]iLearn!AC58&lt;8,[3]iLearn!AC58,IF([3]iLearn!AC58=8,8))))))</f>
        <v>0</v>
      </c>
      <c r="T58" s="17" t="n">
        <f aca="false">IF(A58="not employed",0,IF(B58="Other",0,IF(C58="Other",0,IF([3]iLearn!AD58&gt;8,8,IF([3]iLearn!AD58&lt;8,[3]iLearn!AD58,IF([3]iLearn!AD58=8,8))))))</f>
        <v>0</v>
      </c>
      <c r="U58" s="17" t="n">
        <f aca="false">IF(A58="not employed",0,IF(B58="Other",0,IF(C58="Other",0,IF([3]iLearn!AE58&gt;8,8,IF([3]iLearn!AE58&lt;8,[3]iLearn!AE58,IF([3]iLearn!AE58=8,8))))))</f>
        <v>0</v>
      </c>
      <c r="V58" s="17" t="n">
        <f aca="false">IF(A58="not employed",0,IF(B58="Other",0,IF(C58="Other",0,IF([3]iLearn!AF58&gt;8,8,IF([3]iLearn!AF58&lt;8,[3]iLearn!AF58,IF([3]iLearn!AF58=8,8))))))</f>
        <v>0</v>
      </c>
      <c r="W58" s="18" t="n">
        <f aca="false">IF(A58="not employed",0,IF(B58="Other",0,IF(C58="Other",0,IF([3]GGW!U58&gt;8,8,IF([3]GGW!U58=8,8,IF([3]GGW!U58&lt;8,[3]GGW!U58))))))</f>
        <v>0</v>
      </c>
      <c r="X58" s="18" t="n">
        <f aca="false">IF(A58="not employed",0,IF(B58="Other",0,IF(C58="Other",0,IF([3]GGW!V58&gt;8,8,IF([3]GGW!V58=8,8,IF([3]GGW!V58&lt;8,[3]GGW!V58))))))</f>
        <v>0</v>
      </c>
      <c r="Y58" s="18" t="n">
        <f aca="false">IF(A58="not employed",0,IF(B58="Other",0,IF(C58="Other",0,IF([3]GGW!W58&gt;8,8,IF([3]GGW!W58=8,8,IF([3]GGW!W58&lt;8,[3]GGW!W58))))))</f>
        <v>2</v>
      </c>
      <c r="Z58" s="18" t="n">
        <f aca="false">IF(A58="not employed",0,IF(B58="Other",0,IF(C58="Other",0,IF([3]GGW!X58&gt;8,8,IF([3]GGW!X58=8,8,IF([3]GGW!X58&lt;8,[3]GGW!X58))))))</f>
        <v>0</v>
      </c>
      <c r="AA58" s="18" t="n">
        <f aca="false">IF(A58="not employed",0,IF(B58="Other",0,IF(C58="Other",0,IF([3]GGW!Y58&gt;8,8,IF([3]GGW!Y58=8,8,IF([3]GGW!Y58&lt;8,[3]GGW!Y58))))))</f>
        <v>0</v>
      </c>
      <c r="AB58" s="18" t="n">
        <f aca="false">IF(A58="not employed",0,IF(B58="Other",0,IF(C58="Other",0,IF([3]GGW!Z58&gt;8,8,IF([3]GGW!Z58=8,8,IF([3]GGW!Z58&lt;8,[3]GGW!Z58))))))</f>
        <v>0</v>
      </c>
      <c r="AC58" s="18" t="n">
        <f aca="false">IF(A58="not employed",0,IF(B58="Other",0,IF(C58="Other",0,IF([3]GGW!AA58&gt;8,8,IF([3]GGW!AA58=8,8,IF([3]GGW!AA58&lt;8,[3]GGW!AA58))))))</f>
        <v>0</v>
      </c>
      <c r="AD58" s="18" t="n">
        <f aca="false">IF(A58="not employed",0,IF(B58="Other",0,IF(C58="Other",0,IF([3]GGW!AB58&gt;8,8,IF([3]GGW!AB58=8,8,IF([3]GGW!AB58&lt;8,[3]GGW!AB58))))))</f>
        <v>0</v>
      </c>
      <c r="AE58" s="18" t="n">
        <f aca="false">IF(A58="not employed",0,IF(B58="Other",0,IF(C58="Other",0,IF([3]GGW!AC58&gt;8,8,IF([3]GGW!AC58=8,8,IF([3]GGW!AC58&lt;8,[3]GGW!AC58))))))</f>
        <v>0</v>
      </c>
      <c r="AF58" s="19" t="n">
        <f aca="false">IF(A58="not employed",0,IF(B58="Other",0,IF(C58="Other",0,IF([3]iRefresh!V58&gt;4,4,IF([3]iRefresh!V58=4,4,IF([3]iRefresh!V58&lt;4,[3]iRefresh!V58))))))</f>
        <v>0</v>
      </c>
      <c r="AG58" s="19" t="n">
        <f aca="false">IF(A58="not employed",0,IF(B58="Other",0,IF(C58="Other",0,IF([3]iRefresh!W58&gt;4,4,IF([3]iRefresh!W58=4,4,IF([3]iRefresh!W58&lt;4,[3]iRefresh!W58))))))</f>
        <v>0</v>
      </c>
      <c r="AH58" s="20" t="n">
        <f aca="false">IF(A58="not employed",0,IF(B58="Other",0,IF(C58="Other",0,IF([3]iRefresh!X58&gt;4,4,IF([3]iRefresh!X58=4,4,IF([3]iRefresh!X58&lt;4,[3]iRefresh!X58))))))</f>
        <v>0</v>
      </c>
      <c r="AI58" s="20" t="n">
        <f aca="false">COUNTIF(F58:AH58,"&lt;&gt;0")</f>
        <v>6</v>
      </c>
      <c r="AJ58" s="20" t="n">
        <f aca="false">SUM(F58:J58)</f>
        <v>22</v>
      </c>
      <c r="AK58" s="21" t="n">
        <f aca="false">SUM(K58:V58)</f>
        <v>10</v>
      </c>
      <c r="AL58" s="21" t="n">
        <f aca="false">SUM(W58:AE58)</f>
        <v>2</v>
      </c>
      <c r="AM58" s="22" t="n">
        <f aca="false">SUM(AF58:AH58)</f>
        <v>0</v>
      </c>
      <c r="AN58" s="23" t="n">
        <f aca="false">SUM(F58:I58,K58:AH58)</f>
        <v>28</v>
      </c>
    </row>
    <row r="59" customFormat="false" ht="12.75" hidden="false" customHeight="false" outlineLevel="0" collapsed="false">
      <c r="A59" s="14" t="str">
        <f aca="false">'[3]Staff Info'!B65</f>
        <v>employed</v>
      </c>
      <c r="B59" s="14" t="str">
        <f aca="false">'[3]Staff Info'!C65</f>
        <v>Teacher</v>
      </c>
      <c r="C59" s="14" t="str">
        <f aca="false">'[3]Staff Info'!D65</f>
        <v>General Education</v>
      </c>
      <c r="D59" s="14" t="n">
        <f aca="false">'[3]Staff Info'!E65</f>
        <v>0</v>
      </c>
      <c r="E59" s="15" t="str">
        <f aca="false">'[3]Staff Info'!G65</f>
        <v>Mollo Holmes Linda</v>
      </c>
      <c r="F59" s="16" t="n">
        <f aca="false">IF(A59="not employed",0,IF(B59="Other",0,IF(C59="Other",0,IF([3]Essential!AH59&gt;4,4,IF([3]Essential!AH59&lt;4,[3]Essential!AH59,IF([3]Essential!AH59=4,4))))))</f>
        <v>0</v>
      </c>
      <c r="G59" s="16" t="n">
        <f aca="false">IF(A59="not employed",0,IF(B59="Other",0,IF(C59="Other",0,IF([3]Essential!AI59&gt;4,4,IF([3]Essential!AI59&lt;4,[3]Essential!AI59,IF([3]Essential!AI59=4,4))))))</f>
        <v>0</v>
      </c>
      <c r="H59" s="16" t="n">
        <f aca="false">IF(A59="not employed",0,IF(B59="Other",0,IF(C59="Other",0,IF([3]Essential!AJ59&gt;16,16,IF([3]Essential!AJ59&lt;16,[3]Essential!AJ59,IF([3]Essential!AJ59=16,16))))))</f>
        <v>8</v>
      </c>
      <c r="I59" s="16" t="n">
        <f aca="false">IF(A59="not employed",0,IF(B59="Other",0,IF(C59="Other",0,IF([3]Essential!AK59&gt;4,4,IF([3]Essential!AK59&lt;4,[3]Essential!AK59,IF([3]Essential!AK59=4,4))))))</f>
        <v>0</v>
      </c>
      <c r="J59" s="16" t="n">
        <f aca="false">IF(A59="not employed",0,IF(B59="Other",0,IF(C59="Other",0,IF([3]Essential!AL59&gt;8,8,IF([3]Essential!AL59&lt;8,[3]Essential!AL59,IF([3]Essential!AL59=8,8))))))</f>
        <v>0</v>
      </c>
      <c r="K59" s="17" t="n">
        <f aca="false">IF(A59="not employed",0,IF(B59="Other",0,IF(C59="Other",0,IF([3]iLearn!U59&gt;8,8,IF([3]iLearn!U59&lt;8,[3]iLearn!U59,IF([3]iLearn!U59=8,8))))))</f>
        <v>0</v>
      </c>
      <c r="L59" s="17" t="n">
        <f aca="false">IF(A59="not employed",0,IF(B59="Other",0,IF(C59="Other",0,IF([3]iLearn!V59&gt;8,8,IF([3]iLearn!V59&lt;8,[3]iLearn!V59,IF([3]iLearn!V59=8,8))))))</f>
        <v>0</v>
      </c>
      <c r="M59" s="17" t="n">
        <f aca="false">IF(A59="not employed",0,IF(B59="Other",0,IF(C59="Other",0,IF([3]iLearn!W59&gt;8,8,IF([3]iLearn!W59&lt;8,[3]iLearn!W59,IF([3]iLearn!W59=8,8))))))</f>
        <v>0</v>
      </c>
      <c r="N59" s="17" t="n">
        <f aca="false">IF(A59="not employed",0,IF(B59="Other",0,IF(C59="Other",0,IF([3]iLearn!X59&gt;8,8,IF([3]iLearn!X59&lt;8,[3]iLearn!X59,IF([3]iLearn!X59=8,8))))))</f>
        <v>0</v>
      </c>
      <c r="O59" s="17" t="n">
        <f aca="false">IF(A59="not employed",0,IF(B59="Other",0,IF(C59="Other",0,IF([3]iLearn!Y59&gt;8,8,IF([3]iLearn!Y59&lt;8,[3]iLearn!Y59,IF([3]iLearn!Y59=8,8))))))</f>
        <v>0</v>
      </c>
      <c r="P59" s="17" t="n">
        <f aca="false">IF(A59="not employed",0,IF(B59="Other",0,IF(C59="Other",0,IF([3]iLearn!Z59&gt;8,8,IF([3]iLearn!Z59&lt;8,[3]iLearn!Z59,IF([3]iLearn!Z59=8,8))))))</f>
        <v>0</v>
      </c>
      <c r="Q59" s="17" t="n">
        <f aca="false">IF(A59="not employed",0,IF(B59="Other",0,IF(C59="Other",0,IF([3]iLearn!AA59&gt;8,8,IF([3]iLearn!AA59&lt;8,[3]iLearn!AA59,IF([3]iLearn!AA59=8,8))))))</f>
        <v>0</v>
      </c>
      <c r="R59" s="17" t="n">
        <f aca="false">IF(A59="not employed",0,IF(B59="Other",0,IF(C59="Other",0,IF([3]iLearn!AB59&gt;8,8,IF([3]iLearn!AB59&lt;8,[3]iLearn!AB59,IF([3]iLearn!AB59=8,8))))))</f>
        <v>0</v>
      </c>
      <c r="S59" s="17" t="n">
        <f aca="false">IF(A59="not employed",0,IF(B59="Other",0,IF(C59="Other",0,IF([3]iLearn!AC59&gt;8,8,IF([3]iLearn!AC59&lt;8,[3]iLearn!AC59,IF([3]iLearn!AC59=8,8))))))</f>
        <v>0</v>
      </c>
      <c r="T59" s="17" t="n">
        <f aca="false">IF(A59="not employed",0,IF(B59="Other",0,IF(C59="Other",0,IF([3]iLearn!AD59&gt;8,8,IF([3]iLearn!AD59&lt;8,[3]iLearn!AD59,IF([3]iLearn!AD59=8,8))))))</f>
        <v>0</v>
      </c>
      <c r="U59" s="17" t="n">
        <f aca="false">IF(A59="not employed",0,IF(B59="Other",0,IF(C59="Other",0,IF([3]iLearn!AE59&gt;8,8,IF([3]iLearn!AE59&lt;8,[3]iLearn!AE59,IF([3]iLearn!AE59=8,8))))))</f>
        <v>0</v>
      </c>
      <c r="V59" s="17" t="n">
        <f aca="false">IF(A59="not employed",0,IF(B59="Other",0,IF(C59="Other",0,IF([3]iLearn!AF59&gt;8,8,IF([3]iLearn!AF59&lt;8,[3]iLearn!AF59,IF([3]iLearn!AF59=8,8))))))</f>
        <v>0</v>
      </c>
      <c r="W59" s="18" t="n">
        <f aca="false">IF(A59="not employed",0,IF(B59="Other",0,IF(C59="Other",0,IF([3]GGW!U59&gt;8,8,IF([3]GGW!U59=8,8,IF([3]GGW!U59&lt;8,[3]GGW!U59))))))</f>
        <v>0</v>
      </c>
      <c r="X59" s="18" t="n">
        <f aca="false">IF(A59="not employed",0,IF(B59="Other",0,IF(C59="Other",0,IF([3]GGW!V59&gt;8,8,IF([3]GGW!V59=8,8,IF([3]GGW!V59&lt;8,[3]GGW!V59))))))</f>
        <v>0</v>
      </c>
      <c r="Y59" s="18" t="n">
        <f aca="false">IF(A59="not employed",0,IF(B59="Other",0,IF(C59="Other",0,IF([3]GGW!W59&gt;8,8,IF([3]GGW!W59=8,8,IF([3]GGW!W59&lt;8,[3]GGW!W59))))))</f>
        <v>0</v>
      </c>
      <c r="Z59" s="18" t="n">
        <f aca="false">IF(A59="not employed",0,IF(B59="Other",0,IF(C59="Other",0,IF([3]GGW!X59&gt;8,8,IF([3]GGW!X59=8,8,IF([3]GGW!X59&lt;8,[3]GGW!X59))))))</f>
        <v>0</v>
      </c>
      <c r="AA59" s="18" t="n">
        <f aca="false">IF(A59="not employed",0,IF(B59="Other",0,IF(C59="Other",0,IF([3]GGW!Y59&gt;8,8,IF([3]GGW!Y59=8,8,IF([3]GGW!Y59&lt;8,[3]GGW!Y59))))))</f>
        <v>0</v>
      </c>
      <c r="AB59" s="18" t="n">
        <f aca="false">IF(A59="not employed",0,IF(B59="Other",0,IF(C59="Other",0,IF([3]GGW!Z59&gt;8,8,IF([3]GGW!Z59=8,8,IF([3]GGW!Z59&lt;8,[3]GGW!Z59))))))</f>
        <v>0</v>
      </c>
      <c r="AC59" s="18" t="n">
        <f aca="false">IF(A59="not employed",0,IF(B59="Other",0,IF(C59="Other",0,IF([3]GGW!AA59&gt;8,8,IF([3]GGW!AA59=8,8,IF([3]GGW!AA59&lt;8,[3]GGW!AA59))))))</f>
        <v>0</v>
      </c>
      <c r="AD59" s="18" t="n">
        <f aca="false">IF(A59="not employed",0,IF(B59="Other",0,IF(C59="Other",0,IF([3]GGW!AB59&gt;8,8,IF([3]GGW!AB59=8,8,IF([3]GGW!AB59&lt;8,[3]GGW!AB59))))))</f>
        <v>0</v>
      </c>
      <c r="AE59" s="18" t="n">
        <f aca="false">IF(A59="not employed",0,IF(B59="Other",0,IF(C59="Other",0,IF([3]GGW!AC59&gt;8,8,IF([3]GGW!AC59=8,8,IF([3]GGW!AC59&lt;8,[3]GGW!AC59))))))</f>
        <v>0</v>
      </c>
      <c r="AF59" s="19" t="n">
        <f aca="false">IF(A59="not employed",0,IF(B59="Other",0,IF(C59="Other",0,IF([3]iRefresh!V59&gt;4,4,IF([3]iRefresh!V59=4,4,IF([3]iRefresh!V59&lt;4,[3]iRefresh!V59))))))</f>
        <v>0</v>
      </c>
      <c r="AG59" s="19" t="n">
        <f aca="false">IF(A59="not employed",0,IF(B59="Other",0,IF(C59="Other",0,IF([3]iRefresh!W59&gt;4,4,IF([3]iRefresh!W59=4,4,IF([3]iRefresh!W59&lt;4,[3]iRefresh!W59))))))</f>
        <v>0</v>
      </c>
      <c r="AH59" s="20" t="n">
        <f aca="false">IF(A59="not employed",0,IF(B59="Other",0,IF(C59="Other",0,IF([3]iRefresh!X59&gt;4,4,IF([3]iRefresh!X59=4,4,IF([3]iRefresh!X59&lt;4,[3]iRefresh!X59))))))</f>
        <v>0</v>
      </c>
      <c r="AI59" s="20" t="n">
        <f aca="false">COUNTIF(F59:AH59,"&lt;&gt;0")</f>
        <v>1</v>
      </c>
      <c r="AJ59" s="20" t="n">
        <f aca="false">SUM(F59:J59)</f>
        <v>8</v>
      </c>
      <c r="AK59" s="21" t="n">
        <f aca="false">SUM(K59:V59)</f>
        <v>0</v>
      </c>
      <c r="AL59" s="21" t="n">
        <f aca="false">SUM(W59:AE59)</f>
        <v>0</v>
      </c>
      <c r="AM59" s="22" t="n">
        <f aca="false">SUM(AF59:AH59)</f>
        <v>0</v>
      </c>
      <c r="AN59" s="23" t="n">
        <f aca="false">SUM(F59:I59,K59:AH59)</f>
        <v>8</v>
      </c>
    </row>
    <row r="60" customFormat="false" ht="12.75" hidden="false" customHeight="false" outlineLevel="0" collapsed="false">
      <c r="A60" s="14" t="str">
        <f aca="false">'[3]Staff Info'!B66</f>
        <v>employed</v>
      </c>
      <c r="B60" s="14" t="str">
        <f aca="false">'[3]Staff Info'!C66</f>
        <v>Teacher</v>
      </c>
      <c r="C60" s="14" t="str">
        <f aca="false">'[3]Staff Info'!D66</f>
        <v>General Education</v>
      </c>
      <c r="D60" s="14" t="n">
        <f aca="false">'[3]Staff Info'!E66</f>
        <v>0</v>
      </c>
      <c r="E60" s="14" t="str">
        <f aca="false">'[3]Staff Info'!G66</f>
        <v>Nesi Olga</v>
      </c>
      <c r="F60" s="24" t="n">
        <f aca="false">IF(A60="not employed",0,IF(B60="Other",0,IF(C60="Other",0,IF([3]Essential!AH60&gt;4,4,IF([3]Essential!AH60&lt;4,[3]Essential!AH60,IF([3]Essential!AH60=4,4))))))</f>
        <v>4</v>
      </c>
      <c r="G60" s="24" t="n">
        <f aca="false">IF(A60="not employed",0,IF(B60="Other",0,IF(C60="Other",0,IF([3]Essential!AI60&gt;4,4,IF([3]Essential!AI60&lt;4,[3]Essential!AI60,IF([3]Essential!AI60=4,4))))))</f>
        <v>4</v>
      </c>
      <c r="H60" s="24" t="n">
        <f aca="false">IF(A60="not employed",0,IF(B60="Other",0,IF(C60="Other",0,IF([3]Essential!AJ60&gt;16,16,IF([3]Essential!AJ60&lt;16,[3]Essential!AJ60,IF([3]Essential!AJ60=16,16))))))</f>
        <v>16</v>
      </c>
      <c r="I60" s="24" t="n">
        <f aca="false">IF(A60="not employed",0,IF(B60="Other",0,IF(C60="Other",0,IF([3]Essential!AK60&gt;4,4,IF([3]Essential!AK60&lt;4,[3]Essential!AK60,IF([3]Essential!AK60=4,4))))))</f>
        <v>4</v>
      </c>
      <c r="J60" s="24" t="n">
        <f aca="false">IF(A60="not employed",0,IF(B60="Other",0,IF(C60="Other",0,IF([3]Essential!AL60&gt;8,8,IF([3]Essential!AL60&lt;8,[3]Essential!AL60,IF([3]Essential!AL60=8,8))))))</f>
        <v>8</v>
      </c>
      <c r="K60" s="17" t="n">
        <f aca="false">IF(A60="not employed",0,IF(B60="Other",0,IF(C60="Other",0,IF([3]iLearn!U60&gt;8,8,IF([3]iLearn!U60&lt;8,[3]iLearn!U60,IF([3]iLearn!U60=8,8))))))</f>
        <v>8</v>
      </c>
      <c r="L60" s="17" t="n">
        <f aca="false">IF(A60="not employed",0,IF(B60="Other",0,IF(C60="Other",0,IF([3]iLearn!V60&gt;8,8,IF([3]iLearn!V60&lt;8,[3]iLearn!V60,IF([3]iLearn!V60=8,8))))))</f>
        <v>4</v>
      </c>
      <c r="M60" s="17" t="n">
        <f aca="false">IF(A60="not employed",0,IF(B60="Other",0,IF(C60="Other",0,IF([3]iLearn!W60&gt;8,8,IF([3]iLearn!W60&lt;8,[3]iLearn!W60,IF([3]iLearn!W60=8,8))))))</f>
        <v>4</v>
      </c>
      <c r="N60" s="17" t="n">
        <f aca="false">IF(A60="not employed",0,IF(B60="Other",0,IF(C60="Other",0,IF([3]iLearn!X60&gt;8,8,IF([3]iLearn!X60&lt;8,[3]iLearn!X60,IF([3]iLearn!X60=8,8))))))</f>
        <v>0</v>
      </c>
      <c r="O60" s="17" t="n">
        <f aca="false">IF(A60="not employed",0,IF(B60="Other",0,IF(C60="Other",0,IF([3]iLearn!Y60&gt;8,8,IF([3]iLearn!Y60&lt;8,[3]iLearn!Y60,IF([3]iLearn!Y60=8,8))))))</f>
        <v>0</v>
      </c>
      <c r="P60" s="17" t="n">
        <f aca="false">IF(A60="not employed",0,IF(B60="Other",0,IF(C60="Other",0,IF([3]iLearn!Z60&gt;8,8,IF([3]iLearn!Z60&lt;8,[3]iLearn!Z60,IF([3]iLearn!Z60=8,8))))))</f>
        <v>4</v>
      </c>
      <c r="Q60" s="17" t="n">
        <f aca="false">IF(A60="not employed",0,IF(B60="Other",0,IF(C60="Other",0,IF([3]iLearn!AA60&gt;8,8,IF([3]iLearn!AA60&lt;8,[3]iLearn!AA60,IF([3]iLearn!AA60=8,8))))))</f>
        <v>8</v>
      </c>
      <c r="R60" s="17" t="n">
        <f aca="false">IF(A60="not employed",0,IF(B60="Other",0,IF(C60="Other",0,IF([3]iLearn!AB60&gt;8,8,IF([3]iLearn!AB60&lt;8,[3]iLearn!AB60,IF([3]iLearn!AB60=8,8))))))</f>
        <v>0</v>
      </c>
      <c r="S60" s="17" t="n">
        <f aca="false">IF(A60="not employed",0,IF(B60="Other",0,IF(C60="Other",0,IF([3]iLearn!AC60&gt;8,8,IF([3]iLearn!AC60&lt;8,[3]iLearn!AC60,IF([3]iLearn!AC60=8,8))))))</f>
        <v>4</v>
      </c>
      <c r="T60" s="17" t="n">
        <f aca="false">IF(A60="not employed",0,IF(B60="Other",0,IF(C60="Other",0,IF([3]iLearn!AD60&gt;8,8,IF([3]iLearn!AD60&lt;8,[3]iLearn!AD60,IF([3]iLearn!AD60=8,8))))))</f>
        <v>0</v>
      </c>
      <c r="U60" s="17" t="n">
        <f aca="false">IF(A60="not employed",0,IF(B60="Other",0,IF(C60="Other",0,IF([3]iLearn!AE60&gt;8,8,IF([3]iLearn!AE60&lt;8,[3]iLearn!AE60,IF([3]iLearn!AE60=8,8))))))</f>
        <v>0</v>
      </c>
      <c r="V60" s="17" t="n">
        <f aca="false">IF(A60="not employed",0,IF(B60="Other",0,IF(C60="Other",0,IF([3]iLearn!AF60&gt;8,8,IF([3]iLearn!AF60&lt;8,[3]iLearn!AF60,IF([3]iLearn!AF60=8,8))))))</f>
        <v>0</v>
      </c>
      <c r="W60" s="18" t="n">
        <f aca="false">IF(A60="not employed",0,IF(B60="Other",0,IF(C60="Other",0,IF([3]GGW!U60&gt;8,8,IF([3]GGW!U60=8,8,IF([3]GGW!U60&lt;8,[3]GGW!U60))))))</f>
        <v>0</v>
      </c>
      <c r="X60" s="18" t="n">
        <f aca="false">IF(A60="not employed",0,IF(B60="Other",0,IF(C60="Other",0,IF([3]GGW!V60&gt;8,8,IF([3]GGW!V60=8,8,IF([3]GGW!V60&lt;8,[3]GGW!V60))))))</f>
        <v>0</v>
      </c>
      <c r="Y60" s="18" t="n">
        <f aca="false">IF(A60="not employed",0,IF(B60="Other",0,IF(C60="Other",0,IF([3]GGW!W60&gt;8,8,IF([3]GGW!W60=8,8,IF([3]GGW!W60&lt;8,[3]GGW!W60))))))</f>
        <v>2</v>
      </c>
      <c r="Z60" s="18" t="n">
        <f aca="false">IF(A60="not employed",0,IF(B60="Other",0,IF(C60="Other",0,IF([3]GGW!X60&gt;8,8,IF([3]GGW!X60=8,8,IF([3]GGW!X60&lt;8,[3]GGW!X60))))))</f>
        <v>2</v>
      </c>
      <c r="AA60" s="18" t="n">
        <f aca="false">IF(A60="not employed",0,IF(B60="Other",0,IF(C60="Other",0,IF([3]GGW!Y60&gt;8,8,IF([3]GGW!Y60=8,8,IF([3]GGW!Y60&lt;8,[3]GGW!Y60))))))</f>
        <v>0</v>
      </c>
      <c r="AB60" s="18" t="n">
        <f aca="false">IF(A60="not employed",0,IF(B60="Other",0,IF(C60="Other",0,IF([3]GGW!Z60&gt;8,8,IF([3]GGW!Z60=8,8,IF([3]GGW!Z60&lt;8,[3]GGW!Z60))))))</f>
        <v>0</v>
      </c>
      <c r="AC60" s="18" t="n">
        <f aca="false">IF(A60="not employed",0,IF(B60="Other",0,IF(C60="Other",0,IF([3]GGW!AA60&gt;8,8,IF([3]GGW!AA60=8,8,IF([3]GGW!AA60&lt;8,[3]GGW!AA60))))))</f>
        <v>0</v>
      </c>
      <c r="AD60" s="18" t="n">
        <f aca="false">IF(A60="not employed",0,IF(B60="Other",0,IF(C60="Other",0,IF([3]GGW!AB60&gt;8,8,IF([3]GGW!AB60=8,8,IF([3]GGW!AB60&lt;8,[3]GGW!AB60))))))</f>
        <v>0</v>
      </c>
      <c r="AE60" s="18" t="n">
        <f aca="false">IF(A60="not employed",0,IF(B60="Other",0,IF(C60="Other",0,IF([3]GGW!AC60&gt;8,8,IF([3]GGW!AC60=8,8,IF([3]GGW!AC60&lt;8,[3]GGW!AC60))))))</f>
        <v>0</v>
      </c>
      <c r="AF60" s="19" t="n">
        <f aca="false">IF(A60="not employed",0,IF(B60="Other",0,IF(C60="Other",0,IF([3]iRefresh!V60&gt;4,4,IF([3]iRefresh!V60=4,4,IF([3]iRefresh!V60&lt;4,[3]iRefresh!V60))))))</f>
        <v>0</v>
      </c>
      <c r="AG60" s="19" t="n">
        <f aca="false">IF(A60="not employed",0,IF(B60="Other",0,IF(C60="Other",0,IF([3]iRefresh!W60&gt;4,4,IF([3]iRefresh!W60=4,4,IF([3]iRefresh!W60&lt;4,[3]iRefresh!W60))))))</f>
        <v>2</v>
      </c>
      <c r="AH60" s="20" t="n">
        <f aca="false">IF(A60="not employed",0,IF(B60="Other",0,IF(C60="Other",0,IF([3]iRefresh!X60&gt;4,4,IF([3]iRefresh!X60=4,4,IF([3]iRefresh!X60&lt;4,[3]iRefresh!X60))))))</f>
        <v>2</v>
      </c>
      <c r="AI60" s="20" t="n">
        <f aca="false">COUNTIF(F60:AH60,"&lt;&gt;0")</f>
        <v>15</v>
      </c>
      <c r="AJ60" s="20" t="n">
        <f aca="false">SUM(F60:J60)</f>
        <v>36</v>
      </c>
      <c r="AK60" s="21" t="n">
        <f aca="false">SUM(K60:V60)</f>
        <v>32</v>
      </c>
      <c r="AL60" s="21" t="n">
        <f aca="false">SUM(W60:AE60)</f>
        <v>4</v>
      </c>
      <c r="AM60" s="22" t="n">
        <f aca="false">SUM(AF60:AH60)</f>
        <v>4</v>
      </c>
      <c r="AN60" s="23" t="n">
        <f aca="false">SUM(F60:I60,K60:AH60)</f>
        <v>68</v>
      </c>
    </row>
    <row r="61" customFormat="false" ht="12.75" hidden="false" customHeight="false" outlineLevel="0" collapsed="false">
      <c r="A61" s="14" t="str">
        <f aca="false">'[3]Staff Info'!B67</f>
        <v>employed</v>
      </c>
      <c r="B61" s="14" t="str">
        <f aca="false">'[3]Staff Info'!C67</f>
        <v>Teacher</v>
      </c>
      <c r="C61" s="14" t="str">
        <f aca="false">'[3]Staff Info'!D67</f>
        <v>Special Education</v>
      </c>
      <c r="D61" s="14" t="n">
        <f aca="false">'[3]Staff Info'!E67</f>
        <v>0</v>
      </c>
      <c r="E61" s="25" t="str">
        <f aca="false">'[3]Staff Info'!G67</f>
        <v>Nies Nicole</v>
      </c>
      <c r="F61" s="24" t="n">
        <f aca="false">IF(A61="not employed",0,IF(B61="Other",0,IF(C61="Other",0,IF([3]Essential!AH61&gt;4,4,IF([3]Essential!AH61&lt;4,[3]Essential!AH61,IF([3]Essential!AH61=4,4))))))</f>
        <v>4</v>
      </c>
      <c r="G61" s="24" t="n">
        <f aca="false">IF(A61="not employed",0,IF(B61="Other",0,IF(C61="Other",0,IF([3]Essential!AI61&gt;4,4,IF([3]Essential!AI61&lt;4,[3]Essential!AI61,IF([3]Essential!AI61=4,4))))))</f>
        <v>2</v>
      </c>
      <c r="H61" s="24" t="n">
        <f aca="false">IF(A61="not employed",0,IF(B61="Other",0,IF(C61="Other",0,IF([3]Essential!AJ61&gt;16,16,IF([3]Essential!AJ61&lt;16,[3]Essential!AJ61,IF([3]Essential!AJ61=16,16))))))</f>
        <v>10</v>
      </c>
      <c r="I61" s="24" t="n">
        <f aca="false">IF(A61="not employed",0,IF(B61="Other",0,IF(C61="Other",0,IF([3]Essential!AK61&gt;4,4,IF([3]Essential!AK61&lt;4,[3]Essential!AK61,IF([3]Essential!AK61=4,4))))))</f>
        <v>4</v>
      </c>
      <c r="J61" s="26" t="n">
        <f aca="false">IF(A61="not employed",0,IF(B61="Other",0,IF(C61="Other",0,IF([3]Essential!AL61&gt;8,8,IF([3]Essential!AL61&lt;8,[3]Essential!AL61,IF([3]Essential!AL61=8,8))))))</f>
        <v>0</v>
      </c>
      <c r="K61" s="17" t="n">
        <f aca="false">IF(A61="not employed",0,IF(B61="Other",0,IF(C61="Other",0,IF([3]iLearn!U61&gt;8,8,IF([3]iLearn!U61&lt;8,[3]iLearn!U61,IF([3]iLearn!U61=8,8))))))</f>
        <v>0</v>
      </c>
      <c r="L61" s="17" t="n">
        <f aca="false">IF(A61="not employed",0,IF(B61="Other",0,IF(C61="Other",0,IF([3]iLearn!V61&gt;8,8,IF([3]iLearn!V61&lt;8,[3]iLearn!V61,IF([3]iLearn!V61=8,8))))))</f>
        <v>0</v>
      </c>
      <c r="M61" s="17" t="n">
        <f aca="false">IF(A61="not employed",0,IF(B61="Other",0,IF(C61="Other",0,IF([3]iLearn!W61&gt;8,8,IF([3]iLearn!W61&lt;8,[3]iLearn!W61,IF([3]iLearn!W61=8,8))))))</f>
        <v>0</v>
      </c>
      <c r="N61" s="17" t="n">
        <f aca="false">IF(A61="not employed",0,IF(B61="Other",0,IF(C61="Other",0,IF([3]iLearn!X61&gt;8,8,IF([3]iLearn!X61&lt;8,[3]iLearn!X61,IF([3]iLearn!X61=8,8))))))</f>
        <v>0</v>
      </c>
      <c r="O61" s="17" t="n">
        <f aca="false">IF(A61="not employed",0,IF(B61="Other",0,IF(C61="Other",0,IF([3]iLearn!Y61&gt;8,8,IF([3]iLearn!Y61&lt;8,[3]iLearn!Y61,IF([3]iLearn!Y61=8,8))))))</f>
        <v>0</v>
      </c>
      <c r="P61" s="17" t="n">
        <f aca="false">IF(A61="not employed",0,IF(B61="Other",0,IF(C61="Other",0,IF([3]iLearn!Z61&gt;8,8,IF([3]iLearn!Z61&lt;8,[3]iLearn!Z61,IF([3]iLearn!Z61=8,8))))))</f>
        <v>0</v>
      </c>
      <c r="Q61" s="17" t="n">
        <f aca="false">IF(A61="not employed",0,IF(B61="Other",0,IF(C61="Other",0,IF([3]iLearn!AA61&gt;8,8,IF([3]iLearn!AA61&lt;8,[3]iLearn!AA61,IF([3]iLearn!AA61=8,8))))))</f>
        <v>0</v>
      </c>
      <c r="R61" s="17" t="n">
        <f aca="false">IF(A61="not employed",0,IF(B61="Other",0,IF(C61="Other",0,IF([3]iLearn!AB61&gt;8,8,IF([3]iLearn!AB61&lt;8,[3]iLearn!AB61,IF([3]iLearn!AB61=8,8))))))</f>
        <v>0</v>
      </c>
      <c r="S61" s="17" t="n">
        <f aca="false">IF(A61="not employed",0,IF(B61="Other",0,IF(C61="Other",0,IF([3]iLearn!AC61&gt;8,8,IF([3]iLearn!AC61&lt;8,[3]iLearn!AC61,IF([3]iLearn!AC61=8,8))))))</f>
        <v>0</v>
      </c>
      <c r="T61" s="17" t="n">
        <f aca="false">IF(A61="not employed",0,IF(B61="Other",0,IF(C61="Other",0,IF([3]iLearn!AD61&gt;8,8,IF([3]iLearn!AD61&lt;8,[3]iLearn!AD61,IF([3]iLearn!AD61=8,8))))))</f>
        <v>0</v>
      </c>
      <c r="U61" s="17" t="n">
        <f aca="false">IF(A61="not employed",0,IF(B61="Other",0,IF(C61="Other",0,IF([3]iLearn!AE61&gt;8,8,IF([3]iLearn!AE61&lt;8,[3]iLearn!AE61,IF([3]iLearn!AE61=8,8))))))</f>
        <v>0</v>
      </c>
      <c r="V61" s="17" t="n">
        <f aca="false">IF(A61="not employed",0,IF(B61="Other",0,IF(C61="Other",0,IF([3]iLearn!AF61&gt;8,8,IF([3]iLearn!AF61&lt;8,[3]iLearn!AF61,IF([3]iLearn!AF61=8,8))))))</f>
        <v>0</v>
      </c>
      <c r="W61" s="18" t="n">
        <f aca="false">IF(A61="not employed",0,IF(B61="Other",0,IF(C61="Other",0,IF([3]GGW!U61&gt;8,8,IF([3]GGW!U61=8,8,IF([3]GGW!U61&lt;8,[3]GGW!U61))))))</f>
        <v>0</v>
      </c>
      <c r="X61" s="18" t="n">
        <f aca="false">IF(A61="not employed",0,IF(B61="Other",0,IF(C61="Other",0,IF([3]GGW!V61&gt;8,8,IF([3]GGW!V61=8,8,IF([3]GGW!V61&lt;8,[3]GGW!V61))))))</f>
        <v>0</v>
      </c>
      <c r="Y61" s="18" t="n">
        <f aca="false">IF(A61="not employed",0,IF(B61="Other",0,IF(C61="Other",0,IF([3]GGW!W61&gt;8,8,IF([3]GGW!W61=8,8,IF([3]GGW!W61&lt;8,[3]GGW!W61))))))</f>
        <v>2</v>
      </c>
      <c r="Z61" s="18" t="n">
        <f aca="false">IF(A61="not employed",0,IF(B61="Other",0,IF(C61="Other",0,IF([3]GGW!X61&gt;8,8,IF([3]GGW!X61=8,8,IF([3]GGW!X61&lt;8,[3]GGW!X61))))))</f>
        <v>0</v>
      </c>
      <c r="AA61" s="18" t="n">
        <f aca="false">IF(A61="not employed",0,IF(B61="Other",0,IF(C61="Other",0,IF([3]GGW!Y61&gt;8,8,IF([3]GGW!Y61=8,8,IF([3]GGW!Y61&lt;8,[3]GGW!Y61))))))</f>
        <v>0</v>
      </c>
      <c r="AB61" s="18" t="n">
        <f aca="false">IF(A61="not employed",0,IF(B61="Other",0,IF(C61="Other",0,IF([3]GGW!Z61&gt;8,8,IF([3]GGW!Z61=8,8,IF([3]GGW!Z61&lt;8,[3]GGW!Z61))))))</f>
        <v>0</v>
      </c>
      <c r="AC61" s="18" t="n">
        <f aca="false">IF(A61="not employed",0,IF(B61="Other",0,IF(C61="Other",0,IF([3]GGW!AA61&gt;8,8,IF([3]GGW!AA61=8,8,IF([3]GGW!AA61&lt;8,[3]GGW!AA61))))))</f>
        <v>0</v>
      </c>
      <c r="AD61" s="18" t="n">
        <f aca="false">IF(A61="not employed",0,IF(B61="Other",0,IF(C61="Other",0,IF([3]GGW!AB61&gt;8,8,IF([3]GGW!AB61=8,8,IF([3]GGW!AB61&lt;8,[3]GGW!AB61))))))</f>
        <v>0</v>
      </c>
      <c r="AE61" s="18" t="n">
        <f aca="false">IF(A61="not employed",0,IF(B61="Other",0,IF(C61="Other",0,IF([3]GGW!AC61&gt;8,8,IF([3]GGW!AC61=8,8,IF([3]GGW!AC61&lt;8,[3]GGW!AC61))))))</f>
        <v>0</v>
      </c>
      <c r="AF61" s="19" t="n">
        <f aca="false">IF(A61="not employed",0,IF(B61="Other",0,IF(C61="Other",0,IF([3]iRefresh!V61&gt;4,4,IF([3]iRefresh!V61=4,4,IF([3]iRefresh!V61&lt;4,[3]iRefresh!V61))))))</f>
        <v>0</v>
      </c>
      <c r="AG61" s="19" t="n">
        <f aca="false">IF(A61="not employed",0,IF(B61="Other",0,IF(C61="Other",0,IF([3]iRefresh!W61&gt;4,4,IF([3]iRefresh!W61=4,4,IF([3]iRefresh!W61&lt;4,[3]iRefresh!W61))))))</f>
        <v>0</v>
      </c>
      <c r="AH61" s="20" t="n">
        <f aca="false">IF(A61="not employed",0,IF(B61="Other",0,IF(C61="Other",0,IF([3]iRefresh!X61&gt;4,4,IF([3]iRefresh!X61=4,4,IF([3]iRefresh!X61&lt;4,[3]iRefresh!X61))))))</f>
        <v>0</v>
      </c>
      <c r="AI61" s="20" t="n">
        <f aca="false">COUNTIF(F61:AH61,"&lt;&gt;0")</f>
        <v>5</v>
      </c>
      <c r="AJ61" s="20" t="n">
        <f aca="false">SUM(F61:J61)</f>
        <v>20</v>
      </c>
      <c r="AK61" s="21" t="n">
        <f aca="false">SUM(K61:V61)</f>
        <v>0</v>
      </c>
      <c r="AL61" s="21" t="n">
        <f aca="false">SUM(W61:AE61)</f>
        <v>2</v>
      </c>
      <c r="AM61" s="22" t="n">
        <f aca="false">SUM(AF61:AH61)</f>
        <v>0</v>
      </c>
      <c r="AN61" s="23" t="n">
        <f aca="false">SUM(F61:I61,K61:AH61)</f>
        <v>22</v>
      </c>
    </row>
    <row r="62" customFormat="false" ht="12.75" hidden="false" customHeight="false" outlineLevel="0" collapsed="false">
      <c r="A62" s="14" t="str">
        <f aca="false">'[3]Staff Info'!B68</f>
        <v>not employed</v>
      </c>
      <c r="B62" s="14" t="str">
        <f aca="false">'[3]Staff Info'!C68</f>
        <v>Teacher</v>
      </c>
      <c r="C62" s="14" t="str">
        <f aca="false">'[3]Staff Info'!D68</f>
        <v>General Education</v>
      </c>
      <c r="D62" s="14" t="n">
        <f aca="false">'[3]Staff Info'!E68</f>
        <v>0</v>
      </c>
      <c r="E62" s="15" t="str">
        <f aca="false">'[3]Staff Info'!G68</f>
        <v>Pinto Rena</v>
      </c>
      <c r="F62" s="16" t="n">
        <f aca="false">IF(A62="not employed",0,IF(B62="Other",0,IF(C62="Other",0,IF([3]Essential!AH62&gt;4,4,IF([3]Essential!AH62&lt;4,[3]Essential!AH62,IF([3]Essential!AH62=4,4))))))</f>
        <v>0</v>
      </c>
      <c r="G62" s="16" t="n">
        <f aca="false">IF(A62="not employed",0,IF(B62="Other",0,IF(C62="Other",0,IF([3]Essential!AI62&gt;4,4,IF([3]Essential!AI62&lt;4,[3]Essential!AI62,IF([3]Essential!AI62=4,4))))))</f>
        <v>0</v>
      </c>
      <c r="H62" s="16" t="n">
        <f aca="false">IF(A62="not employed",0,IF(B62="Other",0,IF(C62="Other",0,IF([3]Essential!AJ62&gt;16,16,IF([3]Essential!AJ62&lt;16,[3]Essential!AJ62,IF([3]Essential!AJ62=16,16))))))</f>
        <v>0</v>
      </c>
      <c r="I62" s="16" t="n">
        <f aca="false">IF(A62="not employed",0,IF(B62="Other",0,IF(C62="Other",0,IF([3]Essential!AK62&gt;4,4,IF([3]Essential!AK62&lt;4,[3]Essential!AK62,IF([3]Essential!AK62=4,4))))))</f>
        <v>0</v>
      </c>
      <c r="J62" s="16" t="n">
        <f aca="false">IF(A62="not employed",0,IF(B62="Other",0,IF(C62="Other",0,IF([3]Essential!AL62&gt;8,8,IF([3]Essential!AL62&lt;8,[3]Essential!AL62,IF([3]Essential!AL62=8,8))))))</f>
        <v>0</v>
      </c>
      <c r="K62" s="17" t="n">
        <f aca="false">IF(A62="not employed",0,IF(B62="Other",0,IF(C62="Other",0,IF([3]iLearn!U62&gt;8,8,IF([3]iLearn!U62&lt;8,[3]iLearn!U62,IF([3]iLearn!U62=8,8))))))</f>
        <v>0</v>
      </c>
      <c r="L62" s="17" t="n">
        <f aca="false">IF(A62="not employed",0,IF(B62="Other",0,IF(C62="Other",0,IF([3]iLearn!V62&gt;8,8,IF([3]iLearn!V62&lt;8,[3]iLearn!V62,IF([3]iLearn!V62=8,8))))))</f>
        <v>0</v>
      </c>
      <c r="M62" s="17" t="n">
        <f aca="false">IF(A62="not employed",0,IF(B62="Other",0,IF(C62="Other",0,IF([3]iLearn!W62&gt;8,8,IF([3]iLearn!W62&lt;8,[3]iLearn!W62,IF([3]iLearn!W62=8,8))))))</f>
        <v>0</v>
      </c>
      <c r="N62" s="17" t="n">
        <f aca="false">IF(A62="not employed",0,IF(B62="Other",0,IF(C62="Other",0,IF([3]iLearn!X62&gt;8,8,IF([3]iLearn!X62&lt;8,[3]iLearn!X62,IF([3]iLearn!X62=8,8))))))</f>
        <v>0</v>
      </c>
      <c r="O62" s="17" t="n">
        <f aca="false">IF(A62="not employed",0,IF(B62="Other",0,IF(C62="Other",0,IF([3]iLearn!Y62&gt;8,8,IF([3]iLearn!Y62&lt;8,[3]iLearn!Y62,IF([3]iLearn!Y62=8,8))))))</f>
        <v>0</v>
      </c>
      <c r="P62" s="17" t="n">
        <f aca="false">IF(A62="not employed",0,IF(B62="Other",0,IF(C62="Other",0,IF([3]iLearn!Z62&gt;8,8,IF([3]iLearn!Z62&lt;8,[3]iLearn!Z62,IF([3]iLearn!Z62=8,8))))))</f>
        <v>0</v>
      </c>
      <c r="Q62" s="17" t="n">
        <f aca="false">IF(A62="not employed",0,IF(B62="Other",0,IF(C62="Other",0,IF([3]iLearn!AA62&gt;8,8,IF([3]iLearn!AA62&lt;8,[3]iLearn!AA62,IF([3]iLearn!AA62=8,8))))))</f>
        <v>0</v>
      </c>
      <c r="R62" s="17" t="n">
        <f aca="false">IF(A62="not employed",0,IF(B62="Other",0,IF(C62="Other",0,IF([3]iLearn!AB62&gt;8,8,IF([3]iLearn!AB62&lt;8,[3]iLearn!AB62,IF([3]iLearn!AB62=8,8))))))</f>
        <v>0</v>
      </c>
      <c r="S62" s="17" t="n">
        <f aca="false">IF(A62="not employed",0,IF(B62="Other",0,IF(C62="Other",0,IF([3]iLearn!AC62&gt;8,8,IF([3]iLearn!AC62&lt;8,[3]iLearn!AC62,IF([3]iLearn!AC62=8,8))))))</f>
        <v>0</v>
      </c>
      <c r="T62" s="17" t="n">
        <f aca="false">IF(A62="not employed",0,IF(B62="Other",0,IF(C62="Other",0,IF([3]iLearn!AD62&gt;8,8,IF([3]iLearn!AD62&lt;8,[3]iLearn!AD62,IF([3]iLearn!AD62=8,8))))))</f>
        <v>0</v>
      </c>
      <c r="U62" s="17" t="n">
        <f aca="false">IF(A62="not employed",0,IF(B62="Other",0,IF(C62="Other",0,IF([3]iLearn!AE62&gt;8,8,IF([3]iLearn!AE62&lt;8,[3]iLearn!AE62,IF([3]iLearn!AE62=8,8))))))</f>
        <v>0</v>
      </c>
      <c r="V62" s="17" t="n">
        <f aca="false">IF(A62="not employed",0,IF(B62="Other",0,IF(C62="Other",0,IF([3]iLearn!AF62&gt;8,8,IF([3]iLearn!AF62&lt;8,[3]iLearn!AF62,IF([3]iLearn!AF62=8,8))))))</f>
        <v>0</v>
      </c>
      <c r="W62" s="18" t="n">
        <f aca="false">IF(A62="not employed",0,IF(B62="Other",0,IF(C62="Other",0,IF([3]GGW!U62&gt;8,8,IF([3]GGW!U62=8,8,IF([3]GGW!U62&lt;8,[3]GGW!U62))))))</f>
        <v>0</v>
      </c>
      <c r="X62" s="18" t="n">
        <f aca="false">IF(A62="not employed",0,IF(B62="Other",0,IF(C62="Other",0,IF([3]GGW!V62&gt;8,8,IF([3]GGW!V62=8,8,IF([3]GGW!V62&lt;8,[3]GGW!V62))))))</f>
        <v>0</v>
      </c>
      <c r="Y62" s="18" t="n">
        <f aca="false">IF(A62="not employed",0,IF(B62="Other",0,IF(C62="Other",0,IF([3]GGW!W62&gt;8,8,IF([3]GGW!W62=8,8,IF([3]GGW!W62&lt;8,[3]GGW!W62))))))</f>
        <v>0</v>
      </c>
      <c r="Z62" s="18" t="n">
        <f aca="false">IF(A62="not employed",0,IF(B62="Other",0,IF(C62="Other",0,IF([3]GGW!X62&gt;8,8,IF([3]GGW!X62=8,8,IF([3]GGW!X62&lt;8,[3]GGW!X62))))))</f>
        <v>0</v>
      </c>
      <c r="AA62" s="18" t="n">
        <f aca="false">IF(A62="not employed",0,IF(B62="Other",0,IF(C62="Other",0,IF([3]GGW!Y62&gt;8,8,IF([3]GGW!Y62=8,8,IF([3]GGW!Y62&lt;8,[3]GGW!Y62))))))</f>
        <v>0</v>
      </c>
      <c r="AB62" s="18" t="n">
        <f aca="false">IF(A62="not employed",0,IF(B62="Other",0,IF(C62="Other",0,IF([3]GGW!Z62&gt;8,8,IF([3]GGW!Z62=8,8,IF([3]GGW!Z62&lt;8,[3]GGW!Z62))))))</f>
        <v>0</v>
      </c>
      <c r="AC62" s="18" t="n">
        <f aca="false">IF(A62="not employed",0,IF(B62="Other",0,IF(C62="Other",0,IF([3]GGW!AA62&gt;8,8,IF([3]GGW!AA62=8,8,IF([3]GGW!AA62&lt;8,[3]GGW!AA62))))))</f>
        <v>0</v>
      </c>
      <c r="AD62" s="18" t="n">
        <f aca="false">IF(A62="not employed",0,IF(B62="Other",0,IF(C62="Other",0,IF([3]GGW!AB62&gt;8,8,IF([3]GGW!AB62=8,8,IF([3]GGW!AB62&lt;8,[3]GGW!AB62))))))</f>
        <v>0</v>
      </c>
      <c r="AE62" s="18" t="n">
        <f aca="false">IF(A62="not employed",0,IF(B62="Other",0,IF(C62="Other",0,IF([3]GGW!AC62&gt;8,8,IF([3]GGW!AC62=8,8,IF([3]GGW!AC62&lt;8,[3]GGW!AC62))))))</f>
        <v>0</v>
      </c>
      <c r="AF62" s="19" t="n">
        <f aca="false">IF(A62="not employed",0,IF(B62="Other",0,IF(C62="Other",0,IF([3]iRefresh!V62&gt;4,4,IF([3]iRefresh!V62=4,4,IF([3]iRefresh!V62&lt;4,[3]iRefresh!V62))))))</f>
        <v>0</v>
      </c>
      <c r="AG62" s="19" t="n">
        <f aca="false">IF(A62="not employed",0,IF(B62="Other",0,IF(C62="Other",0,IF([3]iRefresh!W62&gt;4,4,IF([3]iRefresh!W62=4,4,IF([3]iRefresh!W62&lt;4,[3]iRefresh!W62))))))</f>
        <v>0</v>
      </c>
      <c r="AH62" s="20" t="n">
        <f aca="false">IF(A62="not employed",0,IF(B62="Other",0,IF(C62="Other",0,IF([3]iRefresh!X62&gt;4,4,IF([3]iRefresh!X62=4,4,IF([3]iRefresh!X62&lt;4,[3]iRefresh!X62))))))</f>
        <v>0</v>
      </c>
      <c r="AI62" s="20" t="n">
        <f aca="false">COUNTIF(F62:AH62,"&lt;&gt;0")</f>
        <v>0</v>
      </c>
      <c r="AJ62" s="20" t="n">
        <f aca="false">SUM(F62:J62)</f>
        <v>0</v>
      </c>
      <c r="AK62" s="21" t="n">
        <f aca="false">SUM(K62:V62)</f>
        <v>0</v>
      </c>
      <c r="AL62" s="21" t="n">
        <f aca="false">SUM(W62:AE62)</f>
        <v>0</v>
      </c>
      <c r="AM62" s="22" t="n">
        <f aca="false">SUM(AF62:AH62)</f>
        <v>0</v>
      </c>
      <c r="AN62" s="23" t="n">
        <f aca="false">SUM(F62:I62,K62:AH62)</f>
        <v>0</v>
      </c>
    </row>
    <row r="63" customFormat="false" ht="12.75" hidden="false" customHeight="false" outlineLevel="0" collapsed="false">
      <c r="A63" s="14" t="str">
        <f aca="false">'[3]Staff Info'!B69</f>
        <v>employed</v>
      </c>
      <c r="B63" s="14" t="str">
        <f aca="false">'[3]Staff Info'!C69</f>
        <v>Teacher</v>
      </c>
      <c r="C63" s="14" t="str">
        <f aca="false">'[3]Staff Info'!D69</f>
        <v>General Education</v>
      </c>
      <c r="D63" s="14" t="n">
        <f aca="false">'[3]Staff Info'!E69</f>
        <v>0</v>
      </c>
      <c r="E63" s="25" t="str">
        <f aca="false">'[3]Staff Info'!G69</f>
        <v>Parente Maria</v>
      </c>
      <c r="F63" s="24" t="n">
        <f aca="false">IF(A63="not employed",0,IF(B63="Other",0,IF(C63="Other",0,IF([3]Essential!AH63&gt;4,4,IF([3]Essential!AH63&lt;4,[3]Essential!AH63,IF([3]Essential!AH63=4,4))))))</f>
        <v>4</v>
      </c>
      <c r="G63" s="26" t="n">
        <f aca="false">IF(A63="not employed",0,IF(B63="Other",0,IF(C63="Other",0,IF([3]Essential!AI63&gt;4,4,IF([3]Essential!AI63&lt;4,[3]Essential!AI63,IF([3]Essential!AI63=4,4))))))</f>
        <v>0</v>
      </c>
      <c r="H63" s="26" t="n">
        <f aca="false">IF(A63="not employed",0,IF(B63="Other",0,IF(C63="Other",0,IF([3]Essential!AJ63&gt;16,16,IF([3]Essential!AJ63&lt;16,[3]Essential!AJ63,IF([3]Essential!AJ63=16,16))))))</f>
        <v>8</v>
      </c>
      <c r="I63" s="26" t="n">
        <f aca="false">IF(A63="not employed",0,IF(B63="Other",0,IF(C63="Other",0,IF([3]Essential!AK63&gt;4,4,IF([3]Essential!AK63&lt;4,[3]Essential!AK63,IF([3]Essential!AK63=4,4))))))</f>
        <v>2</v>
      </c>
      <c r="J63" s="26" t="n">
        <f aca="false">IF(A63="not employed",0,IF(B63="Other",0,IF(C63="Other",0,IF([3]Essential!AL63&gt;8,8,IF([3]Essential!AL63&lt;8,[3]Essential!AL63,IF([3]Essential!AL63=8,8))))))</f>
        <v>0</v>
      </c>
      <c r="K63" s="17" t="n">
        <f aca="false">IF(A63="not employed",0,IF(B63="Other",0,IF(C63="Other",0,IF([3]iLearn!U63&gt;8,8,IF([3]iLearn!U63&lt;8,[3]iLearn!U63,IF([3]iLearn!U63=8,8))))))</f>
        <v>0</v>
      </c>
      <c r="L63" s="17" t="n">
        <f aca="false">IF(A63="not employed",0,IF(B63="Other",0,IF(C63="Other",0,IF([3]iLearn!V63&gt;8,8,IF([3]iLearn!V63&lt;8,[3]iLearn!V63,IF([3]iLearn!V63=8,8))))))</f>
        <v>0</v>
      </c>
      <c r="M63" s="17" t="n">
        <f aca="false">IF(A63="not employed",0,IF(B63="Other",0,IF(C63="Other",0,IF([3]iLearn!W63&gt;8,8,IF([3]iLearn!W63&lt;8,[3]iLearn!W63,IF([3]iLearn!W63=8,8))))))</f>
        <v>0</v>
      </c>
      <c r="N63" s="17" t="n">
        <f aca="false">IF(A63="not employed",0,IF(B63="Other",0,IF(C63="Other",0,IF([3]iLearn!X63&gt;8,8,IF([3]iLearn!X63&lt;8,[3]iLearn!X63,IF([3]iLearn!X63=8,8))))))</f>
        <v>0</v>
      </c>
      <c r="O63" s="17" t="n">
        <f aca="false">IF(A63="not employed",0,IF(B63="Other",0,IF(C63="Other",0,IF([3]iLearn!Y63&gt;8,8,IF([3]iLearn!Y63&lt;8,[3]iLearn!Y63,IF([3]iLearn!Y63=8,8))))))</f>
        <v>0</v>
      </c>
      <c r="P63" s="17" t="n">
        <f aca="false">IF(A63="not employed",0,IF(B63="Other",0,IF(C63="Other",0,IF([3]iLearn!Z63&gt;8,8,IF([3]iLearn!Z63&lt;8,[3]iLearn!Z63,IF([3]iLearn!Z63=8,8))))))</f>
        <v>0</v>
      </c>
      <c r="Q63" s="17" t="n">
        <f aca="false">IF(A63="not employed",0,IF(B63="Other",0,IF(C63="Other",0,IF([3]iLearn!AA63&gt;8,8,IF([3]iLearn!AA63&lt;8,[3]iLearn!AA63,IF([3]iLearn!AA63=8,8))))))</f>
        <v>0</v>
      </c>
      <c r="R63" s="17" t="n">
        <f aca="false">IF(A63="not employed",0,IF(B63="Other",0,IF(C63="Other",0,IF([3]iLearn!AB63&gt;8,8,IF([3]iLearn!AB63&lt;8,[3]iLearn!AB63,IF([3]iLearn!AB63=8,8))))))</f>
        <v>0</v>
      </c>
      <c r="S63" s="17" t="n">
        <f aca="false">IF(A63="not employed",0,IF(B63="Other",0,IF(C63="Other",0,IF([3]iLearn!AC63&gt;8,8,IF([3]iLearn!AC63&lt;8,[3]iLearn!AC63,IF([3]iLearn!AC63=8,8))))))</f>
        <v>0</v>
      </c>
      <c r="T63" s="17" t="n">
        <f aca="false">IF(A63="not employed",0,IF(B63="Other",0,IF(C63="Other",0,IF([3]iLearn!AD63&gt;8,8,IF([3]iLearn!AD63&lt;8,[3]iLearn!AD63,IF([3]iLearn!AD63=8,8))))))</f>
        <v>0</v>
      </c>
      <c r="U63" s="17" t="n">
        <f aca="false">IF(A63="not employed",0,IF(B63="Other",0,IF(C63="Other",0,IF([3]iLearn!AE63&gt;8,8,IF([3]iLearn!AE63&lt;8,[3]iLearn!AE63,IF([3]iLearn!AE63=8,8))))))</f>
        <v>0</v>
      </c>
      <c r="V63" s="17" t="n">
        <f aca="false">IF(A63="not employed",0,IF(B63="Other",0,IF(C63="Other",0,IF([3]iLearn!AF63&gt;8,8,IF([3]iLearn!AF63&lt;8,[3]iLearn!AF63,IF([3]iLearn!AF63=8,8))))))</f>
        <v>0</v>
      </c>
      <c r="W63" s="18" t="n">
        <f aca="false">IF(A63="not employed",0,IF(B63="Other",0,IF(C63="Other",0,IF([3]GGW!U63&gt;8,8,IF([3]GGW!U63=8,8,IF([3]GGW!U63&lt;8,[3]GGW!U63))))))</f>
        <v>0</v>
      </c>
      <c r="X63" s="18" t="n">
        <f aca="false">IF(A63="not employed",0,IF(B63="Other",0,IF(C63="Other",0,IF([3]GGW!V63&gt;8,8,IF([3]GGW!V63=8,8,IF([3]GGW!V63&lt;8,[3]GGW!V63))))))</f>
        <v>0</v>
      </c>
      <c r="Y63" s="18" t="n">
        <f aca="false">IF(A63="not employed",0,IF(B63="Other",0,IF(C63="Other",0,IF([3]GGW!W63&gt;8,8,IF([3]GGW!W63=8,8,IF([3]GGW!W63&lt;8,[3]GGW!W63))))))</f>
        <v>2</v>
      </c>
      <c r="Z63" s="18" t="n">
        <f aca="false">IF(A63="not employed",0,IF(B63="Other",0,IF(C63="Other",0,IF([3]GGW!X63&gt;8,8,IF([3]GGW!X63=8,8,IF([3]GGW!X63&lt;8,[3]GGW!X63))))))</f>
        <v>0</v>
      </c>
      <c r="AA63" s="18" t="n">
        <f aca="false">IF(A63="not employed",0,IF(B63="Other",0,IF(C63="Other",0,IF([3]GGW!Y63&gt;8,8,IF([3]GGW!Y63=8,8,IF([3]GGW!Y63&lt;8,[3]GGW!Y63))))))</f>
        <v>0</v>
      </c>
      <c r="AB63" s="18" t="n">
        <f aca="false">IF(A63="not employed",0,IF(B63="Other",0,IF(C63="Other",0,IF([3]GGW!Z63&gt;8,8,IF([3]GGW!Z63=8,8,IF([3]GGW!Z63&lt;8,[3]GGW!Z63))))))</f>
        <v>0</v>
      </c>
      <c r="AC63" s="18" t="n">
        <f aca="false">IF(A63="not employed",0,IF(B63="Other",0,IF(C63="Other",0,IF([3]GGW!AA63&gt;8,8,IF([3]GGW!AA63=8,8,IF([3]GGW!AA63&lt;8,[3]GGW!AA63))))))</f>
        <v>0</v>
      </c>
      <c r="AD63" s="18" t="n">
        <f aca="false">IF(A63="not employed",0,IF(B63="Other",0,IF(C63="Other",0,IF([3]GGW!AB63&gt;8,8,IF([3]GGW!AB63=8,8,IF([3]GGW!AB63&lt;8,[3]GGW!AB63))))))</f>
        <v>0</v>
      </c>
      <c r="AE63" s="18" t="n">
        <f aca="false">IF(A63="not employed",0,IF(B63="Other",0,IF(C63="Other",0,IF([3]GGW!AC63&gt;8,8,IF([3]GGW!AC63=8,8,IF([3]GGW!AC63&lt;8,[3]GGW!AC63))))))</f>
        <v>0</v>
      </c>
      <c r="AF63" s="19" t="n">
        <f aca="false">IF(A63="not employed",0,IF(B63="Other",0,IF(C63="Other",0,IF([3]iRefresh!V63&gt;4,4,IF([3]iRefresh!V63=4,4,IF([3]iRefresh!V63&lt;4,[3]iRefresh!V63))))))</f>
        <v>0</v>
      </c>
      <c r="AG63" s="19" t="n">
        <f aca="false">IF(A63="not employed",0,IF(B63="Other",0,IF(C63="Other",0,IF([3]iRefresh!W63&gt;4,4,IF([3]iRefresh!W63=4,4,IF([3]iRefresh!W63&lt;4,[3]iRefresh!W63))))))</f>
        <v>0</v>
      </c>
      <c r="AH63" s="20" t="n">
        <f aca="false">IF(A63="not employed",0,IF(B63="Other",0,IF(C63="Other",0,IF([3]iRefresh!X63&gt;4,4,IF([3]iRefresh!X63=4,4,IF([3]iRefresh!X63&lt;4,[3]iRefresh!X63))))))</f>
        <v>0</v>
      </c>
      <c r="AI63" s="20" t="n">
        <f aca="false">COUNTIF(F63:AH63,"&lt;&gt;0")</f>
        <v>4</v>
      </c>
      <c r="AJ63" s="20" t="n">
        <f aca="false">SUM(F63:J63)</f>
        <v>14</v>
      </c>
      <c r="AK63" s="21" t="n">
        <f aca="false">SUM(K63:V63)</f>
        <v>0</v>
      </c>
      <c r="AL63" s="21" t="n">
        <f aca="false">SUM(W63:AE63)</f>
        <v>2</v>
      </c>
      <c r="AM63" s="22" t="n">
        <f aca="false">SUM(AF63:AH63)</f>
        <v>0</v>
      </c>
      <c r="AN63" s="23" t="n">
        <f aca="false">SUM(F63:I63,K63:AH63)</f>
        <v>16</v>
      </c>
    </row>
    <row r="64" customFormat="false" ht="12.75" hidden="false" customHeight="false" outlineLevel="0" collapsed="false">
      <c r="A64" s="14" t="str">
        <f aca="false">'[3]Staff Info'!B71</f>
        <v>employed</v>
      </c>
      <c r="B64" s="14" t="str">
        <f aca="false">'[3]Staff Info'!C71</f>
        <v>Teacher</v>
      </c>
      <c r="C64" s="14" t="str">
        <f aca="false">'[3]Staff Info'!D71</f>
        <v>General Education</v>
      </c>
      <c r="D64" s="14" t="n">
        <f aca="false">'[3]Staff Info'!E71</f>
        <v>0</v>
      </c>
      <c r="E64" s="15" t="str">
        <f aca="false">'[3]Staff Info'!G71</f>
        <v>Posner-Marino Randi</v>
      </c>
      <c r="F64" s="24" t="n">
        <f aca="false">IF(A64="not employed",0,IF(B64="Other",0,IF(C64="Other",0,IF([3]Essential!AH64&gt;4,4,IF([3]Essential!AH64&lt;4,[3]Essential!AH64,IF([3]Essential!AH64=4,4))))))</f>
        <v>4</v>
      </c>
      <c r="G64" s="24" t="n">
        <f aca="false">IF(A64="not employed",0,IF(B64="Other",0,IF(C64="Other",0,IF([3]Essential!AI64&gt;4,4,IF([3]Essential!AI64&lt;4,[3]Essential!AI64,IF([3]Essential!AI64=4,4))))))</f>
        <v>4</v>
      </c>
      <c r="H64" s="24" t="n">
        <f aca="false">IF(A64="not employed",0,IF(B64="Other",0,IF(C64="Other",0,IF([3]Essential!AJ64&gt;16,16,IF([3]Essential!AJ64&lt;16,[3]Essential!AJ64,IF([3]Essential!AJ64=16,16))))))</f>
        <v>16</v>
      </c>
      <c r="I64" s="16" t="n">
        <f aca="false">IF(A64="not employed",0,IF(B64="Other",0,IF(C64="Other",0,IF([3]Essential!AK64&gt;4,4,IF([3]Essential!AK64&lt;4,[3]Essential!AK64,IF([3]Essential!AK64=4,4))))))</f>
        <v>0</v>
      </c>
      <c r="J64" s="24" t="n">
        <f aca="false">IF(A64="not employed",0,IF(B64="Other",0,IF(C64="Other",0,IF([3]Essential!AL64&gt;8,8,IF([3]Essential!AL64&lt;8,[3]Essential!AL64,IF([3]Essential!AL64=8,8))))))</f>
        <v>8</v>
      </c>
      <c r="K64" s="17" t="n">
        <f aca="false">IF(A64="not employed",0,IF(B64="Other",0,IF(C64="Other",0,IF([3]iLearn!U64&gt;8,8,IF([3]iLearn!U64&lt;8,[3]iLearn!U64,IF([3]iLearn!U64=8,8))))))</f>
        <v>8</v>
      </c>
      <c r="L64" s="17" t="n">
        <f aca="false">IF(A64="not employed",0,IF(B64="Other",0,IF(C64="Other",0,IF([3]iLearn!V64&gt;8,8,IF([3]iLearn!V64&lt;8,[3]iLearn!V64,IF([3]iLearn!V64=8,8))))))</f>
        <v>0</v>
      </c>
      <c r="M64" s="17" t="n">
        <f aca="false">IF(A64="not employed",0,IF(B64="Other",0,IF(C64="Other",0,IF([3]iLearn!W64&gt;8,8,IF([3]iLearn!W64&lt;8,[3]iLearn!W64,IF([3]iLearn!W64=8,8))))))</f>
        <v>0</v>
      </c>
      <c r="N64" s="17" t="n">
        <f aca="false">IF(A64="not employed",0,IF(B64="Other",0,IF(C64="Other",0,IF([3]iLearn!X64&gt;8,8,IF([3]iLearn!X64&lt;8,[3]iLearn!X64,IF([3]iLearn!X64=8,8))))))</f>
        <v>0</v>
      </c>
      <c r="O64" s="17" t="n">
        <f aca="false">IF(A64="not employed",0,IF(B64="Other",0,IF(C64="Other",0,IF([3]iLearn!Y64&gt;8,8,IF([3]iLearn!Y64&lt;8,[3]iLearn!Y64,IF([3]iLearn!Y64=8,8))))))</f>
        <v>0</v>
      </c>
      <c r="P64" s="17" t="n">
        <f aca="false">IF(A64="not employed",0,IF(B64="Other",0,IF(C64="Other",0,IF([3]iLearn!Z64&gt;8,8,IF([3]iLearn!Z64&lt;8,[3]iLearn!Z64,IF([3]iLearn!Z64=8,8))))))</f>
        <v>0</v>
      </c>
      <c r="Q64" s="17" t="n">
        <f aca="false">IF(A64="not employed",0,IF(B64="Other",0,IF(C64="Other",0,IF([3]iLearn!AA64&gt;8,8,IF([3]iLearn!AA64&lt;8,[3]iLearn!AA64,IF([3]iLearn!AA64=8,8))))))</f>
        <v>0</v>
      </c>
      <c r="R64" s="17" t="n">
        <f aca="false">IF(A64="not employed",0,IF(B64="Other",0,IF(C64="Other",0,IF([3]iLearn!AB64&gt;8,8,IF([3]iLearn!AB64&lt;8,[3]iLearn!AB64,IF([3]iLearn!AB64=8,8))))))</f>
        <v>0</v>
      </c>
      <c r="S64" s="17" t="n">
        <f aca="false">IF(A64="not employed",0,IF(B64="Other",0,IF(C64="Other",0,IF([3]iLearn!AC64&gt;8,8,IF([3]iLearn!AC64&lt;8,[3]iLearn!AC64,IF([3]iLearn!AC64=8,8))))))</f>
        <v>0</v>
      </c>
      <c r="T64" s="17" t="n">
        <f aca="false">IF(A64="not employed",0,IF(B64="Other",0,IF(C64="Other",0,IF([3]iLearn!AD64&gt;8,8,IF([3]iLearn!AD64&lt;8,[3]iLearn!AD64,IF([3]iLearn!AD64=8,8))))))</f>
        <v>0</v>
      </c>
      <c r="U64" s="17" t="n">
        <f aca="false">IF(A64="not employed",0,IF(B64="Other",0,IF(C64="Other",0,IF([3]iLearn!AE64&gt;8,8,IF([3]iLearn!AE64&lt;8,[3]iLearn!AE64,IF([3]iLearn!AE64=8,8))))))</f>
        <v>0</v>
      </c>
      <c r="V64" s="17" t="n">
        <f aca="false">IF(A64="not employed",0,IF(B64="Other",0,IF(C64="Other",0,IF([3]iLearn!AF64&gt;8,8,IF([3]iLearn!AF64&lt;8,[3]iLearn!AF64,IF([3]iLearn!AF64=8,8))))))</f>
        <v>0</v>
      </c>
      <c r="W64" s="18" t="n">
        <f aca="false">IF(A64="not employed",0,IF(B64="Other",0,IF(C64="Other",0,IF([3]GGW!U64&gt;8,8,IF([3]GGW!U64=8,8,IF([3]GGW!U64&lt;8,[3]GGW!U64))))))</f>
        <v>0</v>
      </c>
      <c r="X64" s="18" t="n">
        <f aca="false">IF(A64="not employed",0,IF(B64="Other",0,IF(C64="Other",0,IF([3]GGW!V64&gt;8,8,IF([3]GGW!V64=8,8,IF([3]GGW!V64&lt;8,[3]GGW!V64))))))</f>
        <v>0</v>
      </c>
      <c r="Y64" s="18" t="n">
        <f aca="false">IF(A64="not employed",0,IF(B64="Other",0,IF(C64="Other",0,IF([3]GGW!W64&gt;8,8,IF([3]GGW!W64=8,8,IF([3]GGW!W64&lt;8,[3]GGW!W64))))))</f>
        <v>2</v>
      </c>
      <c r="Z64" s="18" t="n">
        <f aca="false">IF(A64="not employed",0,IF(B64="Other",0,IF(C64="Other",0,IF([3]GGW!X64&gt;8,8,IF([3]GGW!X64=8,8,IF([3]GGW!X64&lt;8,[3]GGW!X64))))))</f>
        <v>2</v>
      </c>
      <c r="AA64" s="18" t="n">
        <f aca="false">IF(A64="not employed",0,IF(B64="Other",0,IF(C64="Other",0,IF([3]GGW!Y64&gt;8,8,IF([3]GGW!Y64=8,8,IF([3]GGW!Y64&lt;8,[3]GGW!Y64))))))</f>
        <v>0</v>
      </c>
      <c r="AB64" s="18" t="n">
        <f aca="false">IF(A64="not employed",0,IF(B64="Other",0,IF(C64="Other",0,IF([3]GGW!Z64&gt;8,8,IF([3]GGW!Z64=8,8,IF([3]GGW!Z64&lt;8,[3]GGW!Z64))))))</f>
        <v>0</v>
      </c>
      <c r="AC64" s="18" t="n">
        <f aca="false">IF(A64="not employed",0,IF(B64="Other",0,IF(C64="Other",0,IF([3]GGW!AA64&gt;8,8,IF([3]GGW!AA64=8,8,IF([3]GGW!AA64&lt;8,[3]GGW!AA64))))))</f>
        <v>0</v>
      </c>
      <c r="AD64" s="18" t="n">
        <f aca="false">IF(A64="not employed",0,IF(B64="Other",0,IF(C64="Other",0,IF([3]GGW!AB64&gt;8,8,IF([3]GGW!AB64=8,8,IF([3]GGW!AB64&lt;8,[3]GGW!AB64))))))</f>
        <v>0</v>
      </c>
      <c r="AE64" s="18" t="n">
        <f aca="false">IF(A64="not employed",0,IF(B64="Other",0,IF(C64="Other",0,IF([3]GGW!AC64&gt;8,8,IF([3]GGW!AC64=8,8,IF([3]GGW!AC64&lt;8,[3]GGW!AC64))))))</f>
        <v>0</v>
      </c>
      <c r="AF64" s="19" t="n">
        <f aca="false">IF(A64="not employed",0,IF(B64="Other",0,IF(C64="Other",0,IF([3]iRefresh!V64&gt;4,4,IF([3]iRefresh!V64=4,4,IF([3]iRefresh!V64&lt;4,[3]iRefresh!V64))))))</f>
        <v>0</v>
      </c>
      <c r="AG64" s="19" t="n">
        <f aca="false">IF(A64="not employed",0,IF(B64="Other",0,IF(C64="Other",0,IF([3]iRefresh!W64&gt;4,4,IF([3]iRefresh!W64=4,4,IF([3]iRefresh!W64&lt;4,[3]iRefresh!W64))))))</f>
        <v>0</v>
      </c>
      <c r="AH64" s="20" t="n">
        <f aca="false">IF(A64="not employed",0,IF(B64="Other",0,IF(C64="Other",0,IF([3]iRefresh!X64&gt;4,4,IF([3]iRefresh!X64=4,4,IF([3]iRefresh!X64&lt;4,[3]iRefresh!X64))))))</f>
        <v>1</v>
      </c>
      <c r="AI64" s="20" t="n">
        <f aca="false">COUNTIF(F64:AH64,"&lt;&gt;0")</f>
        <v>8</v>
      </c>
      <c r="AJ64" s="20" t="n">
        <f aca="false">SUM(F64:J64)</f>
        <v>32</v>
      </c>
      <c r="AK64" s="21" t="n">
        <f aca="false">SUM(K64:V64)</f>
        <v>8</v>
      </c>
      <c r="AL64" s="21" t="n">
        <f aca="false">SUM(W64:AE64)</f>
        <v>4</v>
      </c>
      <c r="AM64" s="22" t="n">
        <f aca="false">SUM(AF64:AH64)</f>
        <v>1</v>
      </c>
      <c r="AN64" s="23" t="n">
        <f aca="false">SUM(F64:I64,K64:AH64)</f>
        <v>37</v>
      </c>
    </row>
    <row r="65" customFormat="false" ht="12.75" hidden="false" customHeight="false" outlineLevel="0" collapsed="false">
      <c r="A65" s="14" t="str">
        <f aca="false">'[3]Staff Info'!B72</f>
        <v>temporary leave</v>
      </c>
      <c r="B65" s="14" t="str">
        <f aca="false">'[3]Staff Info'!C72</f>
        <v>Teacher</v>
      </c>
      <c r="C65" s="14" t="str">
        <f aca="false">'[3]Staff Info'!D72</f>
        <v>ELL</v>
      </c>
      <c r="D65" s="14" t="n">
        <f aca="false">'[3]Staff Info'!E72</f>
        <v>0</v>
      </c>
      <c r="E65" s="25" t="str">
        <f aca="false">'[3]Staff Info'!G72</f>
        <v>Raju Beulah</v>
      </c>
      <c r="F65" s="26" t="n">
        <f aca="false">IF(A65="not employed",0,IF(B65="Other",0,IF(C65="Other",0,IF([3]Essential!AH65&gt;4,4,IF([3]Essential!AH65&lt;4,[3]Essential!AH65,IF([3]Essential!AH65=4,4))))))</f>
        <v>0</v>
      </c>
      <c r="G65" s="26" t="n">
        <f aca="false">IF(A65="not employed",0,IF(B65="Other",0,IF(C65="Other",0,IF([3]Essential!AI65&gt;4,4,IF([3]Essential!AI65&lt;4,[3]Essential!AI65,IF([3]Essential!AI65=4,4))))))</f>
        <v>0</v>
      </c>
      <c r="H65" s="26" t="n">
        <f aca="false">IF(A65="not employed",0,IF(B65="Other",0,IF(C65="Other",0,IF([3]Essential!AJ65&gt;16,16,IF([3]Essential!AJ65&lt;16,[3]Essential!AJ65,IF([3]Essential!AJ65=16,16))))))</f>
        <v>2</v>
      </c>
      <c r="I65" s="26" t="n">
        <f aca="false">IF(A65="not employed",0,IF(B65="Other",0,IF(C65="Other",0,IF([3]Essential!AK65&gt;4,4,IF([3]Essential!AK65&lt;4,[3]Essential!AK65,IF([3]Essential!AK65=4,4))))))</f>
        <v>0</v>
      </c>
      <c r="J65" s="26" t="n">
        <f aca="false">IF(A65="not employed",0,IF(B65="Other",0,IF(C65="Other",0,IF([3]Essential!AL65&gt;8,8,IF([3]Essential!AL65&lt;8,[3]Essential!AL65,IF([3]Essential!AL65=8,8))))))</f>
        <v>0</v>
      </c>
      <c r="K65" s="17" t="n">
        <f aca="false">IF(A65="not employed",0,IF(B65="Other",0,IF(C65="Other",0,IF([3]iLearn!U65&gt;8,8,IF([3]iLearn!U65&lt;8,[3]iLearn!U65,IF([3]iLearn!U65=8,8))))))</f>
        <v>0</v>
      </c>
      <c r="L65" s="17" t="n">
        <f aca="false">IF(A65="not employed",0,IF(B65="Other",0,IF(C65="Other",0,IF([3]iLearn!V65&gt;8,8,IF([3]iLearn!V65&lt;8,[3]iLearn!V65,IF([3]iLearn!V65=8,8))))))</f>
        <v>0</v>
      </c>
      <c r="M65" s="17" t="n">
        <f aca="false">IF(A65="not employed",0,IF(B65="Other",0,IF(C65="Other",0,IF([3]iLearn!W65&gt;8,8,IF([3]iLearn!W65&lt;8,[3]iLearn!W65,IF([3]iLearn!W65=8,8))))))</f>
        <v>0</v>
      </c>
      <c r="N65" s="17" t="n">
        <f aca="false">IF(A65="not employed",0,IF(B65="Other",0,IF(C65="Other",0,IF([3]iLearn!X65&gt;8,8,IF([3]iLearn!X65&lt;8,[3]iLearn!X65,IF([3]iLearn!X65=8,8))))))</f>
        <v>0</v>
      </c>
      <c r="O65" s="17" t="n">
        <f aca="false">IF(A65="not employed",0,IF(B65="Other",0,IF(C65="Other",0,IF([3]iLearn!Y65&gt;8,8,IF([3]iLearn!Y65&lt;8,[3]iLearn!Y65,IF([3]iLearn!Y65=8,8))))))</f>
        <v>0</v>
      </c>
      <c r="P65" s="17" t="n">
        <f aca="false">IF(A65="not employed",0,IF(B65="Other",0,IF(C65="Other",0,IF([3]iLearn!Z65&gt;8,8,IF([3]iLearn!Z65&lt;8,[3]iLearn!Z65,IF([3]iLearn!Z65=8,8))))))</f>
        <v>0</v>
      </c>
      <c r="Q65" s="17" t="n">
        <f aca="false">IF(A65="not employed",0,IF(B65="Other",0,IF(C65="Other",0,IF([3]iLearn!AA65&gt;8,8,IF([3]iLearn!AA65&lt;8,[3]iLearn!AA65,IF([3]iLearn!AA65=8,8))))))</f>
        <v>0</v>
      </c>
      <c r="R65" s="17" t="n">
        <f aca="false">IF(A65="not employed",0,IF(B65="Other",0,IF(C65="Other",0,IF([3]iLearn!AB65&gt;8,8,IF([3]iLearn!AB65&lt;8,[3]iLearn!AB65,IF([3]iLearn!AB65=8,8))))))</f>
        <v>0</v>
      </c>
      <c r="S65" s="17" t="n">
        <f aca="false">IF(A65="not employed",0,IF(B65="Other",0,IF(C65="Other",0,IF([3]iLearn!AC65&gt;8,8,IF([3]iLearn!AC65&lt;8,[3]iLearn!AC65,IF([3]iLearn!AC65=8,8))))))</f>
        <v>0</v>
      </c>
      <c r="T65" s="17" t="n">
        <f aca="false">IF(A65="not employed",0,IF(B65="Other",0,IF(C65="Other",0,IF([3]iLearn!AD65&gt;8,8,IF([3]iLearn!AD65&lt;8,[3]iLearn!AD65,IF([3]iLearn!AD65=8,8))))))</f>
        <v>0</v>
      </c>
      <c r="U65" s="17" t="n">
        <f aca="false">IF(A65="not employed",0,IF(B65="Other",0,IF(C65="Other",0,IF([3]iLearn!AE65&gt;8,8,IF([3]iLearn!AE65&lt;8,[3]iLearn!AE65,IF([3]iLearn!AE65=8,8))))))</f>
        <v>0</v>
      </c>
      <c r="V65" s="17" t="n">
        <f aca="false">IF(A65="not employed",0,IF(B65="Other",0,IF(C65="Other",0,IF([3]iLearn!AF65&gt;8,8,IF([3]iLearn!AF65&lt;8,[3]iLearn!AF65,IF([3]iLearn!AF65=8,8))))))</f>
        <v>0</v>
      </c>
      <c r="W65" s="18" t="n">
        <f aca="false">IF(A65="not employed",0,IF(B65="Other",0,IF(C65="Other",0,IF([3]GGW!U65&gt;8,8,IF([3]GGW!U65=8,8,IF([3]GGW!U65&lt;8,[3]GGW!U65))))))</f>
        <v>0</v>
      </c>
      <c r="X65" s="18" t="n">
        <f aca="false">IF(A65="not employed",0,IF(B65="Other",0,IF(C65="Other",0,IF([3]GGW!V65&gt;8,8,IF([3]GGW!V65=8,8,IF([3]GGW!V65&lt;8,[3]GGW!V65))))))</f>
        <v>0</v>
      </c>
      <c r="Y65" s="18" t="n">
        <f aca="false">IF(A65="not employed",0,IF(B65="Other",0,IF(C65="Other",0,IF([3]GGW!W65&gt;8,8,IF([3]GGW!W65=8,8,IF([3]GGW!W65&lt;8,[3]GGW!W65))))))</f>
        <v>0</v>
      </c>
      <c r="Z65" s="18" t="n">
        <f aca="false">IF(A65="not employed",0,IF(B65="Other",0,IF(C65="Other",0,IF([3]GGW!X65&gt;8,8,IF([3]GGW!X65=8,8,IF([3]GGW!X65&lt;8,[3]GGW!X65))))))</f>
        <v>0</v>
      </c>
      <c r="AA65" s="18" t="n">
        <f aca="false">IF(A65="not employed",0,IF(B65="Other",0,IF(C65="Other",0,IF([3]GGW!Y65&gt;8,8,IF([3]GGW!Y65=8,8,IF([3]GGW!Y65&lt;8,[3]GGW!Y65))))))</f>
        <v>0</v>
      </c>
      <c r="AB65" s="18" t="n">
        <f aca="false">IF(A65="not employed",0,IF(B65="Other",0,IF(C65="Other",0,IF([3]GGW!Z65&gt;8,8,IF([3]GGW!Z65=8,8,IF([3]GGW!Z65&lt;8,[3]GGW!Z65))))))</f>
        <v>0</v>
      </c>
      <c r="AC65" s="18" t="n">
        <f aca="false">IF(A65="not employed",0,IF(B65="Other",0,IF(C65="Other",0,IF([3]GGW!AA65&gt;8,8,IF([3]GGW!AA65=8,8,IF([3]GGW!AA65&lt;8,[3]GGW!AA65))))))</f>
        <v>0</v>
      </c>
      <c r="AD65" s="18" t="n">
        <f aca="false">IF(A65="not employed",0,IF(B65="Other",0,IF(C65="Other",0,IF([3]GGW!AB65&gt;8,8,IF([3]GGW!AB65=8,8,IF([3]GGW!AB65&lt;8,[3]GGW!AB65))))))</f>
        <v>0</v>
      </c>
      <c r="AE65" s="18" t="n">
        <f aca="false">IF(A65="not employed",0,IF(B65="Other",0,IF(C65="Other",0,IF([3]GGW!AC65&gt;8,8,IF([3]GGW!AC65=8,8,IF([3]GGW!AC65&lt;8,[3]GGW!AC65))))))</f>
        <v>0</v>
      </c>
      <c r="AF65" s="19" t="n">
        <f aca="false">IF(A65="not employed",0,IF(B65="Other",0,IF(C65="Other",0,IF([3]iRefresh!V65&gt;4,4,IF([3]iRefresh!V65=4,4,IF([3]iRefresh!V65&lt;4,[3]iRefresh!V65))))))</f>
        <v>0</v>
      </c>
      <c r="AG65" s="19" t="n">
        <f aca="false">IF(A65="not employed",0,IF(B65="Other",0,IF(C65="Other",0,IF([3]iRefresh!W65&gt;4,4,IF([3]iRefresh!W65=4,4,IF([3]iRefresh!W65&lt;4,[3]iRefresh!W65))))))</f>
        <v>0</v>
      </c>
      <c r="AH65" s="20" t="n">
        <f aca="false">IF(A65="not employed",0,IF(B65="Other",0,IF(C65="Other",0,IF([3]iRefresh!X65&gt;4,4,IF([3]iRefresh!X65=4,4,IF([3]iRefresh!X65&lt;4,[3]iRefresh!X65))))))</f>
        <v>0</v>
      </c>
      <c r="AI65" s="20" t="n">
        <f aca="false">COUNTIF(F65:AH65,"&lt;&gt;0")</f>
        <v>1</v>
      </c>
      <c r="AJ65" s="20" t="n">
        <f aca="false">SUM(F65:J65)</f>
        <v>2</v>
      </c>
      <c r="AK65" s="21" t="n">
        <f aca="false">SUM(K65:V65)</f>
        <v>0</v>
      </c>
      <c r="AL65" s="21" t="n">
        <f aca="false">SUM(W65:AE65)</f>
        <v>0</v>
      </c>
      <c r="AM65" s="22" t="n">
        <f aca="false">SUM(AF65:AH65)</f>
        <v>0</v>
      </c>
      <c r="AN65" s="23" t="n">
        <f aca="false">SUM(F65:I65,K65:AH65)</f>
        <v>2</v>
      </c>
    </row>
    <row r="66" customFormat="false" ht="12.75" hidden="false" customHeight="false" outlineLevel="0" collapsed="false">
      <c r="A66" s="14" t="str">
        <f aca="false">'[3]Staff Info'!B73</f>
        <v>employed</v>
      </c>
      <c r="B66" s="14" t="str">
        <f aca="false">'[3]Staff Info'!C73</f>
        <v>Teacher</v>
      </c>
      <c r="C66" s="14" t="str">
        <f aca="false">'[3]Staff Info'!D73</f>
        <v>Special Education</v>
      </c>
      <c r="D66" s="14" t="n">
        <f aca="false">'[3]Staff Info'!E73</f>
        <v>0</v>
      </c>
      <c r="E66" s="15" t="str">
        <f aca="false">'[3]Staff Info'!G73</f>
        <v>Riojas Denise</v>
      </c>
      <c r="F66" s="24" t="n">
        <f aca="false">IF(A66="not employed",0,IF(B66="Other",0,IF(C66="Other",0,IF([3]Essential!AH66&gt;4,4,IF([3]Essential!AH66&lt;4,[3]Essential!AH66,IF([3]Essential!AH66=4,4))))))</f>
        <v>4</v>
      </c>
      <c r="G66" s="24" t="n">
        <f aca="false">IF(A66="not employed",0,IF(B66="Other",0,IF(C66="Other",0,IF([3]Essential!AI66&gt;4,4,IF([3]Essential!AI66&lt;4,[3]Essential!AI66,IF([3]Essential!AI66=4,4))))))</f>
        <v>4</v>
      </c>
      <c r="H66" s="24" t="n">
        <f aca="false">IF(A66="not employed",0,IF(B66="Other",0,IF(C66="Other",0,IF([3]Essential!AJ66&gt;16,16,IF([3]Essential!AJ66&lt;16,[3]Essential!AJ66,IF([3]Essential!AJ66=16,16))))))</f>
        <v>12</v>
      </c>
      <c r="I66" s="24" t="n">
        <f aca="false">IF(A66="not employed",0,IF(B66="Other",0,IF(C66="Other",0,IF([3]Essential!AK66&gt;4,4,IF([3]Essential!AK66&lt;4,[3]Essential!AK66,IF([3]Essential!AK66=4,4))))))</f>
        <v>4</v>
      </c>
      <c r="J66" s="16" t="n">
        <f aca="false">IF(A66="not employed",0,IF(B66="Other",0,IF(C66="Other",0,IF([3]Essential!AL66&gt;8,8,IF([3]Essential!AL66&lt;8,[3]Essential!AL66,IF([3]Essential!AL66=8,8))))))</f>
        <v>4</v>
      </c>
      <c r="K66" s="17" t="n">
        <f aca="false">IF(A66="not employed",0,IF(B66="Other",0,IF(C66="Other",0,IF([3]iLearn!U66&gt;8,8,IF([3]iLearn!U66&lt;8,[3]iLearn!U66,IF([3]iLearn!U66=8,8))))))</f>
        <v>0</v>
      </c>
      <c r="L66" s="17" t="n">
        <f aca="false">IF(A66="not employed",0,IF(B66="Other",0,IF(C66="Other",0,IF([3]iLearn!V66&gt;8,8,IF([3]iLearn!V66&lt;8,[3]iLearn!V66,IF([3]iLearn!V66=8,8))))))</f>
        <v>4</v>
      </c>
      <c r="M66" s="17" t="n">
        <f aca="false">IF(A66="not employed",0,IF(B66="Other",0,IF(C66="Other",0,IF([3]iLearn!W66&gt;8,8,IF([3]iLearn!W66&lt;8,[3]iLearn!W66,IF([3]iLearn!W66=8,8))))))</f>
        <v>0</v>
      </c>
      <c r="N66" s="17" t="n">
        <f aca="false">IF(A66="not employed",0,IF(B66="Other",0,IF(C66="Other",0,IF([3]iLearn!X66&gt;8,8,IF([3]iLearn!X66&lt;8,[3]iLearn!X66,IF([3]iLearn!X66=8,8))))))</f>
        <v>0</v>
      </c>
      <c r="O66" s="17" t="n">
        <f aca="false">IF(A66="not employed",0,IF(B66="Other",0,IF(C66="Other",0,IF([3]iLearn!Y66&gt;8,8,IF([3]iLearn!Y66&lt;8,[3]iLearn!Y66,IF([3]iLearn!Y66=8,8))))))</f>
        <v>0</v>
      </c>
      <c r="P66" s="17" t="n">
        <f aca="false">IF(A66="not employed",0,IF(B66="Other",0,IF(C66="Other",0,IF([3]iLearn!Z66&gt;8,8,IF([3]iLearn!Z66&lt;8,[3]iLearn!Z66,IF([3]iLearn!Z66=8,8))))))</f>
        <v>0</v>
      </c>
      <c r="Q66" s="17" t="n">
        <f aca="false">IF(A66="not employed",0,IF(B66="Other",0,IF(C66="Other",0,IF([3]iLearn!AA66&gt;8,8,IF([3]iLearn!AA66&lt;8,[3]iLearn!AA66,IF([3]iLearn!AA66=8,8))))))</f>
        <v>0</v>
      </c>
      <c r="R66" s="17" t="n">
        <f aca="false">IF(A66="not employed",0,IF(B66="Other",0,IF(C66="Other",0,IF([3]iLearn!AB66&gt;8,8,IF([3]iLearn!AB66&lt;8,[3]iLearn!AB66,IF([3]iLearn!AB66=8,8))))))</f>
        <v>4</v>
      </c>
      <c r="S66" s="17" t="n">
        <f aca="false">IF(A66="not employed",0,IF(B66="Other",0,IF(C66="Other",0,IF([3]iLearn!AC66&gt;8,8,IF([3]iLearn!AC66&lt;8,[3]iLearn!AC66,IF([3]iLearn!AC66=8,8))))))</f>
        <v>0</v>
      </c>
      <c r="T66" s="17" t="n">
        <f aca="false">IF(A66="not employed",0,IF(B66="Other",0,IF(C66="Other",0,IF([3]iLearn!AD66&gt;8,8,IF([3]iLearn!AD66&lt;8,[3]iLearn!AD66,IF([3]iLearn!AD66=8,8))))))</f>
        <v>0</v>
      </c>
      <c r="U66" s="17" t="n">
        <f aca="false">IF(A66="not employed",0,IF(B66="Other",0,IF(C66="Other",0,IF([3]iLearn!AE66&gt;8,8,IF([3]iLearn!AE66&lt;8,[3]iLearn!AE66,IF([3]iLearn!AE66=8,8))))))</f>
        <v>0</v>
      </c>
      <c r="V66" s="17" t="n">
        <f aca="false">IF(A66="not employed",0,IF(B66="Other",0,IF(C66="Other",0,IF([3]iLearn!AF66&gt;8,8,IF([3]iLearn!AF66&lt;8,[3]iLearn!AF66,IF([3]iLearn!AF66=8,8))))))</f>
        <v>0</v>
      </c>
      <c r="W66" s="18" t="n">
        <f aca="false">IF(A66="not employed",0,IF(B66="Other",0,IF(C66="Other",0,IF([3]GGW!U66&gt;8,8,IF([3]GGW!U66=8,8,IF([3]GGW!U66&lt;8,[3]GGW!U66))))))</f>
        <v>8</v>
      </c>
      <c r="X66" s="18" t="n">
        <f aca="false">IF(A66="not employed",0,IF(B66="Other",0,IF(C66="Other",0,IF([3]GGW!V66&gt;8,8,IF([3]GGW!V66=8,8,IF([3]GGW!V66&lt;8,[3]GGW!V66))))))</f>
        <v>0</v>
      </c>
      <c r="Y66" s="18" t="n">
        <f aca="false">IF(A66="not employed",0,IF(B66="Other",0,IF(C66="Other",0,IF([3]GGW!W66&gt;8,8,IF([3]GGW!W66=8,8,IF([3]GGW!W66&lt;8,[3]GGW!W66))))))</f>
        <v>2</v>
      </c>
      <c r="Z66" s="18" t="n">
        <f aca="false">IF(A66="not employed",0,IF(B66="Other",0,IF(C66="Other",0,IF([3]GGW!X66&gt;8,8,IF([3]GGW!X66=8,8,IF([3]GGW!X66&lt;8,[3]GGW!X66))))))</f>
        <v>0</v>
      </c>
      <c r="AA66" s="18" t="n">
        <f aca="false">IF(A66="not employed",0,IF(B66="Other",0,IF(C66="Other",0,IF([3]GGW!Y66&gt;8,8,IF([3]GGW!Y66=8,8,IF([3]GGW!Y66&lt;8,[3]GGW!Y66))))))</f>
        <v>0</v>
      </c>
      <c r="AB66" s="18" t="n">
        <f aca="false">IF(A66="not employed",0,IF(B66="Other",0,IF(C66="Other",0,IF([3]GGW!Z66&gt;8,8,IF([3]GGW!Z66=8,8,IF([3]GGW!Z66&lt;8,[3]GGW!Z66))))))</f>
        <v>0</v>
      </c>
      <c r="AC66" s="18" t="n">
        <f aca="false">IF(A66="not employed",0,IF(B66="Other",0,IF(C66="Other",0,IF([3]GGW!AA66&gt;8,8,IF([3]GGW!AA66=8,8,IF([3]GGW!AA66&lt;8,[3]GGW!AA66))))))</f>
        <v>0</v>
      </c>
      <c r="AD66" s="18" t="n">
        <f aca="false">IF(A66="not employed",0,IF(B66="Other",0,IF(C66="Other",0,IF([3]GGW!AB66&gt;8,8,IF([3]GGW!AB66=8,8,IF([3]GGW!AB66&lt;8,[3]GGW!AB66))))))</f>
        <v>4</v>
      </c>
      <c r="AE66" s="18" t="n">
        <f aca="false">IF(A66="not employed",0,IF(B66="Other",0,IF(C66="Other",0,IF([3]GGW!AC66&gt;8,8,IF([3]GGW!AC66=8,8,IF([3]GGW!AC66&lt;8,[3]GGW!AC66))))))</f>
        <v>0</v>
      </c>
      <c r="AF66" s="19" t="n">
        <f aca="false">IF(A66="not employed",0,IF(B66="Other",0,IF(C66="Other",0,IF([3]iRefresh!V66&gt;4,4,IF([3]iRefresh!V66=4,4,IF([3]iRefresh!V66&lt;4,[3]iRefresh!V66))))))</f>
        <v>0</v>
      </c>
      <c r="AG66" s="19" t="n">
        <f aca="false">IF(A66="not employed",0,IF(B66="Other",0,IF(C66="Other",0,IF([3]iRefresh!W66&gt;4,4,IF([3]iRefresh!W66=4,4,IF([3]iRefresh!W66&lt;4,[3]iRefresh!W66))))))</f>
        <v>4</v>
      </c>
      <c r="AH66" s="20" t="n">
        <f aca="false">IF(A66="not employed",0,IF(B66="Other",0,IF(C66="Other",0,IF([3]iRefresh!X66&gt;4,4,IF([3]iRefresh!X66=4,4,IF([3]iRefresh!X66&lt;4,[3]iRefresh!X66))))))</f>
        <v>2</v>
      </c>
      <c r="AI66" s="20" t="n">
        <f aca="false">COUNTIF(F66:AH66,"&lt;&gt;0")</f>
        <v>12</v>
      </c>
      <c r="AJ66" s="20" t="n">
        <f aca="false">SUM(F66:J66)</f>
        <v>28</v>
      </c>
      <c r="AK66" s="21" t="n">
        <f aca="false">SUM(K66:V66)</f>
        <v>8</v>
      </c>
      <c r="AL66" s="21" t="n">
        <f aca="false">SUM(W66:AE66)</f>
        <v>14</v>
      </c>
      <c r="AM66" s="22" t="n">
        <f aca="false">SUM(AF66:AH66)</f>
        <v>6</v>
      </c>
      <c r="AN66" s="23" t="n">
        <f aca="false">SUM(F66:I66,K66:AH66)</f>
        <v>52</v>
      </c>
    </row>
    <row r="67" customFormat="false" ht="12.75" hidden="false" customHeight="false" outlineLevel="0" collapsed="false">
      <c r="A67" s="14" t="str">
        <f aca="false">'[3]Staff Info'!B74</f>
        <v>employed</v>
      </c>
      <c r="B67" s="14" t="str">
        <f aca="false">'[3]Staff Info'!C74</f>
        <v>Administrator</v>
      </c>
      <c r="C67" s="14" t="str">
        <f aca="false">'[3]Staff Info'!D74</f>
        <v>Principal</v>
      </c>
      <c r="D67" s="14" t="n">
        <f aca="false">'[3]Staff Info'!E74</f>
        <v>0</v>
      </c>
      <c r="E67" s="25" t="str">
        <f aca="false">'[3]Staff Info'!G74</f>
        <v>Rosenblum Stephen</v>
      </c>
      <c r="F67" s="24" t="n">
        <f aca="false">IF(A67="not employed",0,IF(B67="Other",0,IF(C67="Other",0,IF([3]Essential!AH67&gt;4,4,IF([3]Essential!AH67&lt;4,[3]Essential!AH67,IF([3]Essential!AH67=4,4))))))</f>
        <v>4</v>
      </c>
      <c r="G67" s="26" t="n">
        <f aca="false">IF(A67="not employed",0,IF(B67="Other",0,IF(C67="Other",0,IF([3]Essential!AI67&gt;4,4,IF([3]Essential!AI67&lt;4,[3]Essential!AI67,IF([3]Essential!AI67=4,4))))))</f>
        <v>0</v>
      </c>
      <c r="H67" s="26" t="n">
        <f aca="false">IF(A67="not employed",0,IF(B67="Other",0,IF(C67="Other",0,IF([3]Essential!AJ67&gt;16,16,IF([3]Essential!AJ67&lt;16,[3]Essential!AJ67,IF([3]Essential!AJ67=16,16))))))</f>
        <v>0</v>
      </c>
      <c r="I67" s="26" t="n">
        <f aca="false">IF(A67="not employed",0,IF(B67="Other",0,IF(C67="Other",0,IF([3]Essential!AK67&gt;4,4,IF([3]Essential!AK67&lt;4,[3]Essential!AK67,IF([3]Essential!AK67=4,4))))))</f>
        <v>0</v>
      </c>
      <c r="J67" s="26" t="n">
        <f aca="false">IF(A67="not employed",0,IF(B67="Other",0,IF(C67="Other",0,IF([3]Essential!AL67&gt;8,8,IF([3]Essential!AL67&lt;8,[3]Essential!AL67,IF([3]Essential!AL67=8,8))))))</f>
        <v>0</v>
      </c>
      <c r="K67" s="17" t="n">
        <f aca="false">IF(A67="not employed",0,IF(B67="Other",0,IF(C67="Other",0,IF([3]iLearn!U67&gt;8,8,IF([3]iLearn!U67&lt;8,[3]iLearn!U67,IF([3]iLearn!U67=8,8))))))</f>
        <v>0</v>
      </c>
      <c r="L67" s="17" t="n">
        <f aca="false">IF(A67="not employed",0,IF(B67="Other",0,IF(C67="Other",0,IF([3]iLearn!V67&gt;8,8,IF([3]iLearn!V67&lt;8,[3]iLearn!V67,IF([3]iLearn!V67=8,8))))))</f>
        <v>0</v>
      </c>
      <c r="M67" s="17" t="n">
        <f aca="false">IF(A67="not employed",0,IF(B67="Other",0,IF(C67="Other",0,IF([3]iLearn!W67&gt;8,8,IF([3]iLearn!W67&lt;8,[3]iLearn!W67,IF([3]iLearn!W67=8,8))))))</f>
        <v>0</v>
      </c>
      <c r="N67" s="17" t="n">
        <f aca="false">IF(A67="not employed",0,IF(B67="Other",0,IF(C67="Other",0,IF([3]iLearn!X67&gt;8,8,IF([3]iLearn!X67&lt;8,[3]iLearn!X67,IF([3]iLearn!X67=8,8))))))</f>
        <v>0</v>
      </c>
      <c r="O67" s="17" t="n">
        <f aca="false">IF(A67="not employed",0,IF(B67="Other",0,IF(C67="Other",0,IF([3]iLearn!Y67&gt;8,8,IF([3]iLearn!Y67&lt;8,[3]iLearn!Y67,IF([3]iLearn!Y67=8,8))))))</f>
        <v>0</v>
      </c>
      <c r="P67" s="17" t="n">
        <f aca="false">IF(A67="not employed",0,IF(B67="Other",0,IF(C67="Other",0,IF([3]iLearn!Z67&gt;8,8,IF([3]iLearn!Z67&lt;8,[3]iLearn!Z67,IF([3]iLearn!Z67=8,8))))))</f>
        <v>0</v>
      </c>
      <c r="Q67" s="17" t="n">
        <f aca="false">IF(A67="not employed",0,IF(B67="Other",0,IF(C67="Other",0,IF([3]iLearn!AA67&gt;8,8,IF([3]iLearn!AA67&lt;8,[3]iLearn!AA67,IF([3]iLearn!AA67=8,8))))))</f>
        <v>0</v>
      </c>
      <c r="R67" s="17" t="n">
        <f aca="false">IF(A67="not employed",0,IF(B67="Other",0,IF(C67="Other",0,IF([3]iLearn!AB67&gt;8,8,IF([3]iLearn!AB67&lt;8,[3]iLearn!AB67,IF([3]iLearn!AB67=8,8))))))</f>
        <v>0</v>
      </c>
      <c r="S67" s="17" t="n">
        <f aca="false">IF(A67="not employed",0,IF(B67="Other",0,IF(C67="Other",0,IF([3]iLearn!AC67&gt;8,8,IF([3]iLearn!AC67&lt;8,[3]iLearn!AC67,IF([3]iLearn!AC67=8,8))))))</f>
        <v>0</v>
      </c>
      <c r="T67" s="17" t="n">
        <f aca="false">IF(A67="not employed",0,IF(B67="Other",0,IF(C67="Other",0,IF([3]iLearn!AD67&gt;8,8,IF([3]iLearn!AD67&lt;8,[3]iLearn!AD67,IF([3]iLearn!AD67=8,8))))))</f>
        <v>0</v>
      </c>
      <c r="U67" s="17" t="n">
        <f aca="false">IF(A67="not employed",0,IF(B67="Other",0,IF(C67="Other",0,IF([3]iLearn!AE67&gt;8,8,IF([3]iLearn!AE67&lt;8,[3]iLearn!AE67,IF([3]iLearn!AE67=8,8))))))</f>
        <v>0</v>
      </c>
      <c r="V67" s="17" t="n">
        <f aca="false">IF(A67="not employed",0,IF(B67="Other",0,IF(C67="Other",0,IF([3]iLearn!AF67&gt;8,8,IF([3]iLearn!AF67&lt;8,[3]iLearn!AF67,IF([3]iLearn!AF67=8,8))))))</f>
        <v>0</v>
      </c>
      <c r="W67" s="18" t="n">
        <f aca="false">IF(A67="not employed",0,IF(B67="Other",0,IF(C67="Other",0,IF([3]GGW!U67&gt;8,8,IF([3]GGW!U67=8,8,IF([3]GGW!U67&lt;8,[3]GGW!U67))))))</f>
        <v>0</v>
      </c>
      <c r="X67" s="18" t="n">
        <f aca="false">IF(A67="not employed",0,IF(B67="Other",0,IF(C67="Other",0,IF([3]GGW!V67&gt;8,8,IF([3]GGW!V67=8,8,IF([3]GGW!V67&lt;8,[3]GGW!V67))))))</f>
        <v>0</v>
      </c>
      <c r="Y67" s="18" t="n">
        <f aca="false">IF(A67="not employed",0,IF(B67="Other",0,IF(C67="Other",0,IF([3]GGW!W67&gt;8,8,IF([3]GGW!W67=8,8,IF([3]GGW!W67&lt;8,[3]GGW!W67))))))</f>
        <v>0</v>
      </c>
      <c r="Z67" s="18" t="n">
        <f aca="false">IF(A67="not employed",0,IF(B67="Other",0,IF(C67="Other",0,IF([3]GGW!X67&gt;8,8,IF([3]GGW!X67=8,8,IF([3]GGW!X67&lt;8,[3]GGW!X67))))))</f>
        <v>2</v>
      </c>
      <c r="AA67" s="18" t="n">
        <f aca="false">IF(A67="not employed",0,IF(B67="Other",0,IF(C67="Other",0,IF([3]GGW!Y67&gt;8,8,IF([3]GGW!Y67=8,8,IF([3]GGW!Y67&lt;8,[3]GGW!Y67))))))</f>
        <v>0</v>
      </c>
      <c r="AB67" s="18" t="n">
        <f aca="false">IF(A67="not employed",0,IF(B67="Other",0,IF(C67="Other",0,IF([3]GGW!Z67&gt;8,8,IF([3]GGW!Z67=8,8,IF([3]GGW!Z67&lt;8,[3]GGW!Z67))))))</f>
        <v>0</v>
      </c>
      <c r="AC67" s="18" t="n">
        <f aca="false">IF(A67="not employed",0,IF(B67="Other",0,IF(C67="Other",0,IF([3]GGW!AA67&gt;8,8,IF([3]GGW!AA67=8,8,IF([3]GGW!AA67&lt;8,[3]GGW!AA67))))))</f>
        <v>0</v>
      </c>
      <c r="AD67" s="18" t="n">
        <f aca="false">IF(A67="not employed",0,IF(B67="Other",0,IF(C67="Other",0,IF([3]GGW!AB67&gt;8,8,IF([3]GGW!AB67=8,8,IF([3]GGW!AB67&lt;8,[3]GGW!AB67))))))</f>
        <v>0</v>
      </c>
      <c r="AE67" s="18" t="n">
        <f aca="false">IF(A67="not employed",0,IF(B67="Other",0,IF(C67="Other",0,IF([3]GGW!AC67&gt;8,8,IF([3]GGW!AC67=8,8,IF([3]GGW!AC67&lt;8,[3]GGW!AC67))))))</f>
        <v>0</v>
      </c>
      <c r="AF67" s="19" t="n">
        <f aca="false">IF(A67="not employed",0,IF(B67="Other",0,IF(C67="Other",0,IF([3]iRefresh!V67&gt;4,4,IF([3]iRefresh!V67=4,4,IF([3]iRefresh!V67&lt;4,[3]iRefresh!V67))))))</f>
        <v>0</v>
      </c>
      <c r="AG67" s="19" t="n">
        <f aca="false">IF(A67="not employed",0,IF(B67="Other",0,IF(C67="Other",0,IF([3]iRefresh!W67&gt;4,4,IF([3]iRefresh!W67=4,4,IF([3]iRefresh!W67&lt;4,[3]iRefresh!W67))))))</f>
        <v>0</v>
      </c>
      <c r="AH67" s="20" t="n">
        <f aca="false">IF(A67="not employed",0,IF(B67="Other",0,IF(C67="Other",0,IF([3]iRefresh!X67&gt;4,4,IF([3]iRefresh!X67=4,4,IF([3]iRefresh!X67&lt;4,[3]iRefresh!X67))))))</f>
        <v>0</v>
      </c>
      <c r="AI67" s="20" t="n">
        <f aca="false">COUNTIF(F67:AH67,"&lt;&gt;0")</f>
        <v>2</v>
      </c>
      <c r="AJ67" s="20" t="n">
        <f aca="false">SUM(F67:J67)</f>
        <v>4</v>
      </c>
      <c r="AK67" s="21" t="n">
        <f aca="false">SUM(K67:V67)</f>
        <v>0</v>
      </c>
      <c r="AL67" s="21" t="n">
        <f aca="false">SUM(W67:AE67)</f>
        <v>2</v>
      </c>
      <c r="AM67" s="22" t="n">
        <f aca="false">SUM(AF67:AH67)</f>
        <v>0</v>
      </c>
      <c r="AN67" s="23" t="n">
        <f aca="false">SUM(F67:I67,K67:AH67)</f>
        <v>6</v>
      </c>
    </row>
    <row r="68" customFormat="false" ht="12.75" hidden="false" customHeight="false" outlineLevel="0" collapsed="false">
      <c r="A68" s="14" t="str">
        <f aca="false">'[3]Staff Info'!B75</f>
        <v>employed</v>
      </c>
      <c r="B68" s="14" t="str">
        <f aca="false">'[3]Staff Info'!C75</f>
        <v>Teacher</v>
      </c>
      <c r="C68" s="14" t="str">
        <f aca="false">'[3]Staff Info'!D75</f>
        <v>General Education</v>
      </c>
      <c r="D68" s="14" t="str">
        <f aca="false">'[3]Staff Info'!E75</f>
        <v>Depot Manager</v>
      </c>
      <c r="E68" s="15" t="str">
        <f aca="false">'[3]Staff Info'!G75</f>
        <v>Roth Arnold</v>
      </c>
      <c r="F68" s="24" t="n">
        <f aca="false">IF(A68="not employed",0,IF(B68="Other",0,IF(C68="Other",0,IF([3]Essential!AH68&gt;4,4,IF([3]Essential!AH68&lt;4,[3]Essential!AH68,IF([3]Essential!AH68=4,4))))))</f>
        <v>4</v>
      </c>
      <c r="G68" s="24" t="n">
        <f aca="false">IF(A68="not employed",0,IF(B68="Other",0,IF(C68="Other",0,IF([3]Essential!AI68&gt;4,4,IF([3]Essential!AI68&lt;4,[3]Essential!AI68,IF([3]Essential!AI68=4,4))))))</f>
        <v>4</v>
      </c>
      <c r="H68" s="24" t="n">
        <f aca="false">IF(A68="not employed",0,IF(B68="Other",0,IF(C68="Other",0,IF([3]Essential!AJ68&gt;16,16,IF([3]Essential!AJ68&lt;16,[3]Essential!AJ68,IF([3]Essential!AJ68=16,16))))))</f>
        <v>12</v>
      </c>
      <c r="I68" s="16" t="n">
        <f aca="false">IF(A68="not employed",0,IF(B68="Other",0,IF(C68="Other",0,IF([3]Essential!AK68&gt;4,4,IF([3]Essential!AK68&lt;4,[3]Essential!AK68,IF([3]Essential!AK68=4,4))))))</f>
        <v>0</v>
      </c>
      <c r="J68" s="24" t="n">
        <f aca="false">IF(A68="not employed",0,IF(B68="Other",0,IF(C68="Other",0,IF([3]Essential!AL68&gt;8,8,IF([3]Essential!AL68&lt;8,[3]Essential!AL68,IF([3]Essential!AL68=8,8))))))</f>
        <v>8</v>
      </c>
      <c r="K68" s="17" t="n">
        <f aca="false">IF(A68="not employed",0,IF(B68="Other",0,IF(C68="Other",0,IF([3]iLearn!U68&gt;8,8,IF([3]iLearn!U68&lt;8,[3]iLearn!U68,IF([3]iLearn!U68=8,8))))))</f>
        <v>0</v>
      </c>
      <c r="L68" s="17" t="n">
        <f aca="false">IF(A68="not employed",0,IF(B68="Other",0,IF(C68="Other",0,IF([3]iLearn!V68&gt;8,8,IF([3]iLearn!V68&lt;8,[3]iLearn!V68,IF([3]iLearn!V68=8,8))))))</f>
        <v>4</v>
      </c>
      <c r="M68" s="17" t="n">
        <f aca="false">IF(A68="not employed",0,IF(B68="Other",0,IF(C68="Other",0,IF([3]iLearn!W68&gt;8,8,IF([3]iLearn!W68&lt;8,[3]iLearn!W68,IF([3]iLearn!W68=8,8))))))</f>
        <v>0</v>
      </c>
      <c r="N68" s="17" t="n">
        <f aca="false">IF(A68="not employed",0,IF(B68="Other",0,IF(C68="Other",0,IF([3]iLearn!X68&gt;8,8,IF([3]iLearn!X68&lt;8,[3]iLearn!X68,IF([3]iLearn!X68=8,8))))))</f>
        <v>0</v>
      </c>
      <c r="O68" s="17" t="n">
        <f aca="false">IF(A68="not employed",0,IF(B68="Other",0,IF(C68="Other",0,IF([3]iLearn!Y68&gt;8,8,IF([3]iLearn!Y68&lt;8,[3]iLearn!Y68,IF([3]iLearn!Y68=8,8))))))</f>
        <v>8</v>
      </c>
      <c r="P68" s="17" t="n">
        <f aca="false">IF(A68="not employed",0,IF(B68="Other",0,IF(C68="Other",0,IF([3]iLearn!Z68&gt;8,8,IF([3]iLearn!Z68&lt;8,[3]iLearn!Z68,IF([3]iLearn!Z68=8,8))))))</f>
        <v>0</v>
      </c>
      <c r="Q68" s="17" t="n">
        <f aca="false">IF(A68="not employed",0,IF(B68="Other",0,IF(C68="Other",0,IF([3]iLearn!AA68&gt;8,8,IF([3]iLearn!AA68&lt;8,[3]iLearn!AA68,IF([3]iLearn!AA68=8,8))))))</f>
        <v>0</v>
      </c>
      <c r="R68" s="17" t="n">
        <f aca="false">IF(A68="not employed",0,IF(B68="Other",0,IF(C68="Other",0,IF([3]iLearn!AB68&gt;8,8,IF([3]iLearn!AB68&lt;8,[3]iLearn!AB68,IF([3]iLearn!AB68=8,8))))))</f>
        <v>0</v>
      </c>
      <c r="S68" s="17" t="n">
        <f aca="false">IF(A68="not employed",0,IF(B68="Other",0,IF(C68="Other",0,IF([3]iLearn!AC68&gt;8,8,IF([3]iLearn!AC68&lt;8,[3]iLearn!AC68,IF([3]iLearn!AC68=8,8))))))</f>
        <v>0</v>
      </c>
      <c r="T68" s="17" t="n">
        <f aca="false">IF(A68="not employed",0,IF(B68="Other",0,IF(C68="Other",0,IF([3]iLearn!AD68&gt;8,8,IF([3]iLearn!AD68&lt;8,[3]iLearn!AD68,IF([3]iLearn!AD68=8,8))))))</f>
        <v>8</v>
      </c>
      <c r="U68" s="17" t="n">
        <f aca="false">IF(A68="not employed",0,IF(B68="Other",0,IF(C68="Other",0,IF([3]iLearn!AE68&gt;8,8,IF([3]iLearn!AE68&lt;8,[3]iLearn!AE68,IF([3]iLearn!AE68=8,8))))))</f>
        <v>8</v>
      </c>
      <c r="V68" s="17" t="n">
        <f aca="false">IF(A68="not employed",0,IF(B68="Other",0,IF(C68="Other",0,IF([3]iLearn!AF68&gt;8,8,IF([3]iLearn!AF68&lt;8,[3]iLearn!AF68,IF([3]iLearn!AF68=8,8))))))</f>
        <v>0</v>
      </c>
      <c r="W68" s="18" t="n">
        <f aca="false">IF(A68="not employed",0,IF(B68="Other",0,IF(C68="Other",0,IF([3]GGW!U68&gt;8,8,IF([3]GGW!U68=8,8,IF([3]GGW!U68&lt;8,[3]GGW!U68))))))</f>
        <v>0</v>
      </c>
      <c r="X68" s="18" t="n">
        <f aca="false">IF(A68="not employed",0,IF(B68="Other",0,IF(C68="Other",0,IF([3]GGW!V68&gt;8,8,IF([3]GGW!V68=8,8,IF([3]GGW!V68&lt;8,[3]GGW!V68))))))</f>
        <v>0</v>
      </c>
      <c r="Y68" s="18" t="n">
        <f aca="false">IF(A68="not employed",0,IF(B68="Other",0,IF(C68="Other",0,IF([3]GGW!W68&gt;8,8,IF([3]GGW!W68=8,8,IF([3]GGW!W68&lt;8,[3]GGW!W68))))))</f>
        <v>2</v>
      </c>
      <c r="Z68" s="18" t="n">
        <f aca="false">IF(A68="not employed",0,IF(B68="Other",0,IF(C68="Other",0,IF([3]GGW!X68&gt;8,8,IF([3]GGW!X68=8,8,IF([3]GGW!X68&lt;8,[3]GGW!X68))))))</f>
        <v>0</v>
      </c>
      <c r="AA68" s="18" t="n">
        <f aca="false">IF(A68="not employed",0,IF(B68="Other",0,IF(C68="Other",0,IF([3]GGW!Y68&gt;8,8,IF([3]GGW!Y68=8,8,IF([3]GGW!Y68&lt;8,[3]GGW!Y68))))))</f>
        <v>0</v>
      </c>
      <c r="AB68" s="18" t="n">
        <f aca="false">IF(A68="not employed",0,IF(B68="Other",0,IF(C68="Other",0,IF([3]GGW!Z68&gt;8,8,IF([3]GGW!Z68=8,8,IF([3]GGW!Z68&lt;8,[3]GGW!Z68))))))</f>
        <v>0</v>
      </c>
      <c r="AC68" s="18" t="n">
        <f aca="false">IF(A68="not employed",0,IF(B68="Other",0,IF(C68="Other",0,IF([3]GGW!AA68&gt;8,8,IF([3]GGW!AA68=8,8,IF([3]GGW!AA68&lt;8,[3]GGW!AA68))))))</f>
        <v>0</v>
      </c>
      <c r="AD68" s="18" t="n">
        <f aca="false">IF(A68="not employed",0,IF(B68="Other",0,IF(C68="Other",0,IF([3]GGW!AB68&gt;8,8,IF([3]GGW!AB68=8,8,IF([3]GGW!AB68&lt;8,[3]GGW!AB68))))))</f>
        <v>0</v>
      </c>
      <c r="AE68" s="18" t="n">
        <f aca="false">IF(A68="not employed",0,IF(B68="Other",0,IF(C68="Other",0,IF([3]GGW!AC68&gt;8,8,IF([3]GGW!AC68=8,8,IF([3]GGW!AC68&lt;8,[3]GGW!AC68))))))</f>
        <v>0</v>
      </c>
      <c r="AF68" s="19" t="n">
        <f aca="false">IF(A68="not employed",0,IF(B68="Other",0,IF(C68="Other",0,IF([3]iRefresh!V68&gt;4,4,IF([3]iRefresh!V68=4,4,IF([3]iRefresh!V68&lt;4,[3]iRefresh!V68))))))</f>
        <v>0</v>
      </c>
      <c r="AG68" s="19" t="n">
        <f aca="false">IF(A68="not employed",0,IF(B68="Other",0,IF(C68="Other",0,IF([3]iRefresh!W68&gt;4,4,IF([3]iRefresh!W68=4,4,IF([3]iRefresh!W68&lt;4,[3]iRefresh!W68))))))</f>
        <v>0</v>
      </c>
      <c r="AH68" s="20" t="n">
        <f aca="false">IF(A68="not employed",0,IF(B68="Other",0,IF(C68="Other",0,IF([3]iRefresh!X68&gt;4,4,IF([3]iRefresh!X68=4,4,IF([3]iRefresh!X68&lt;4,[3]iRefresh!X68))))))</f>
        <v>0</v>
      </c>
      <c r="AI68" s="20" t="n">
        <f aca="false">COUNTIF(F68:AH68,"&lt;&gt;0")</f>
        <v>9</v>
      </c>
      <c r="AJ68" s="20" t="n">
        <f aca="false">SUM(F68:J68)</f>
        <v>28</v>
      </c>
      <c r="AK68" s="21" t="n">
        <f aca="false">SUM(K68:V68)</f>
        <v>28</v>
      </c>
      <c r="AL68" s="21" t="n">
        <f aca="false">SUM(W68:AE68)</f>
        <v>2</v>
      </c>
      <c r="AM68" s="22" t="n">
        <f aca="false">SUM(AF68:AH68)</f>
        <v>0</v>
      </c>
      <c r="AN68" s="23" t="n">
        <f aca="false">SUM(F68:I68,K68:AH68)</f>
        <v>50</v>
      </c>
    </row>
    <row r="69" customFormat="false" ht="12.75" hidden="false" customHeight="false" outlineLevel="0" collapsed="false">
      <c r="A69" s="14" t="str">
        <f aca="false">'[3]Staff Info'!B76</f>
        <v>employed</v>
      </c>
      <c r="B69" s="14" t="str">
        <f aca="false">'[3]Staff Info'!C76</f>
        <v>Teacher</v>
      </c>
      <c r="C69" s="14" t="str">
        <f aca="false">'[3]Staff Info'!D76</f>
        <v>General Education</v>
      </c>
      <c r="D69" s="14" t="n">
        <f aca="false">'[3]Staff Info'!E76</f>
        <v>0</v>
      </c>
      <c r="E69" s="14" t="str">
        <f aca="false">'[3]Staff Info'!G76</f>
        <v>Rubin Julie</v>
      </c>
      <c r="F69" s="24" t="n">
        <f aca="false">IF(A69="not employed",0,IF(B69="Other",0,IF(C69="Other",0,IF([3]Essential!AH69&gt;4,4,IF([3]Essential!AH69&lt;4,[3]Essential!AH69,IF([3]Essential!AH69=4,4))))))</f>
        <v>0</v>
      </c>
      <c r="G69" s="24" t="n">
        <f aca="false">IF(A69="not employed",0,IF(B69="Other",0,IF(C69="Other",0,IF([3]Essential!AI69&gt;4,4,IF([3]Essential!AI69&lt;4,[3]Essential!AI69,IF([3]Essential!AI69=4,4))))))</f>
        <v>0</v>
      </c>
      <c r="H69" s="24" t="n">
        <f aca="false">IF(A69="not employed",0,IF(B69="Other",0,IF(C69="Other",0,IF([3]Essential!AJ69&gt;16,16,IF([3]Essential!AJ69&lt;16,[3]Essential!AJ69,IF([3]Essential!AJ69=16,16))))))</f>
        <v>8</v>
      </c>
      <c r="I69" s="24" t="n">
        <f aca="false">IF(A69="not employed",0,IF(B69="Other",0,IF(C69="Other",0,IF([3]Essential!AK69&gt;4,4,IF([3]Essential!AK69&lt;4,[3]Essential!AK69,IF([3]Essential!AK69=4,4))))))</f>
        <v>0</v>
      </c>
      <c r="J69" s="24" t="n">
        <f aca="false">IF(A69="not employed",0,IF(B69="Other",0,IF(C69="Other",0,IF([3]Essential!AL69&gt;8,8,IF([3]Essential!AL69&lt;8,[3]Essential!AL69,IF([3]Essential!AL69=8,8))))))</f>
        <v>2</v>
      </c>
      <c r="K69" s="17" t="n">
        <f aca="false">IF(A69="not employed",0,IF(B69="Other",0,IF(C69="Other",0,IF([3]iLearn!U69&gt;8,8,IF([3]iLearn!U69&lt;8,[3]iLearn!U69,IF([3]iLearn!U69=8,8))))))</f>
        <v>0</v>
      </c>
      <c r="L69" s="17" t="n">
        <f aca="false">IF(A69="not employed",0,IF(B69="Other",0,IF(C69="Other",0,IF([3]iLearn!V69&gt;8,8,IF([3]iLearn!V69&lt;8,[3]iLearn!V69,IF([3]iLearn!V69=8,8))))))</f>
        <v>0</v>
      </c>
      <c r="M69" s="17" t="n">
        <f aca="false">IF(A69="not employed",0,IF(B69="Other",0,IF(C69="Other",0,IF([3]iLearn!W69&gt;8,8,IF([3]iLearn!W69&lt;8,[3]iLearn!W69,IF([3]iLearn!W69=8,8))))))</f>
        <v>2</v>
      </c>
      <c r="N69" s="17" t="n">
        <f aca="false">IF(A69="not employed",0,IF(B69="Other",0,IF(C69="Other",0,IF([3]iLearn!X69&gt;8,8,IF([3]iLearn!X69&lt;8,[3]iLearn!X69,IF([3]iLearn!X69=8,8))))))</f>
        <v>0</v>
      </c>
      <c r="O69" s="17" t="n">
        <f aca="false">IF(A69="not employed",0,IF(B69="Other",0,IF(C69="Other",0,IF([3]iLearn!Y69&gt;8,8,IF([3]iLearn!Y69&lt;8,[3]iLearn!Y69,IF([3]iLearn!Y69=8,8))))))</f>
        <v>0</v>
      </c>
      <c r="P69" s="17" t="n">
        <f aca="false">IF(A69="not employed",0,IF(B69="Other",0,IF(C69="Other",0,IF([3]iLearn!Z69&gt;8,8,IF([3]iLearn!Z69&lt;8,[3]iLearn!Z69,IF([3]iLearn!Z69=8,8))))))</f>
        <v>2</v>
      </c>
      <c r="Q69" s="17" t="n">
        <f aca="false">IF(A69="not employed",0,IF(B69="Other",0,IF(C69="Other",0,IF([3]iLearn!AA69&gt;8,8,IF([3]iLearn!AA69&lt;8,[3]iLearn!AA69,IF([3]iLearn!AA69=8,8))))))</f>
        <v>0</v>
      </c>
      <c r="R69" s="17" t="n">
        <f aca="false">IF(A69="not employed",0,IF(B69="Other",0,IF(C69="Other",0,IF([3]iLearn!AB69&gt;8,8,IF([3]iLearn!AB69&lt;8,[3]iLearn!AB69,IF([3]iLearn!AB69=8,8))))))</f>
        <v>0</v>
      </c>
      <c r="S69" s="17" t="n">
        <f aca="false">IF(A69="not employed",0,IF(B69="Other",0,IF(C69="Other",0,IF([3]iLearn!AC69&gt;8,8,IF([3]iLearn!AC69&lt;8,[3]iLearn!AC69,IF([3]iLearn!AC69=8,8))))))</f>
        <v>0</v>
      </c>
      <c r="T69" s="17" t="n">
        <f aca="false">IF(A69="not employed",0,IF(B69="Other",0,IF(C69="Other",0,IF([3]iLearn!AD69&gt;8,8,IF([3]iLearn!AD69&lt;8,[3]iLearn!AD69,IF([3]iLearn!AD69=8,8))))))</f>
        <v>0</v>
      </c>
      <c r="U69" s="17" t="n">
        <f aca="false">IF(A69="not employed",0,IF(B69="Other",0,IF(C69="Other",0,IF([3]iLearn!AE69&gt;8,8,IF([3]iLearn!AE69&lt;8,[3]iLearn!AE69,IF([3]iLearn!AE69=8,8))))))</f>
        <v>0</v>
      </c>
      <c r="V69" s="17" t="n">
        <f aca="false">IF(A69="not employed",0,IF(B69="Other",0,IF(C69="Other",0,IF([3]iLearn!AF69&gt;8,8,IF([3]iLearn!AF69&lt;8,[3]iLearn!AF69,IF([3]iLearn!AF69=8,8))))))</f>
        <v>0</v>
      </c>
      <c r="W69" s="18" t="n">
        <f aca="false">IF(A69="not employed",0,IF(B69="Other",0,IF(C69="Other",0,IF([3]GGW!U69&gt;8,8,IF([3]GGW!U69=8,8,IF([3]GGW!U69&lt;8,[3]GGW!U69))))))</f>
        <v>0</v>
      </c>
      <c r="X69" s="18" t="n">
        <f aca="false">IF(A69="not employed",0,IF(B69="Other",0,IF(C69="Other",0,IF([3]GGW!V69&gt;8,8,IF([3]GGW!V69=8,8,IF([3]GGW!V69&lt;8,[3]GGW!V69))))))</f>
        <v>0</v>
      </c>
      <c r="Y69" s="18" t="n">
        <f aca="false">IF(A69="not employed",0,IF(B69="Other",0,IF(C69="Other",0,IF([3]GGW!W69&gt;8,8,IF([3]GGW!W69=8,8,IF([3]GGW!W69&lt;8,[3]GGW!W69))))))</f>
        <v>2</v>
      </c>
      <c r="Z69" s="18" t="n">
        <f aca="false">IF(A69="not employed",0,IF(B69="Other",0,IF(C69="Other",0,IF([3]GGW!X69&gt;8,8,IF([3]GGW!X69=8,8,IF([3]GGW!X69&lt;8,[3]GGW!X69))))))</f>
        <v>0</v>
      </c>
      <c r="AA69" s="18" t="n">
        <f aca="false">IF(A69="not employed",0,IF(B69="Other",0,IF(C69="Other",0,IF([3]GGW!Y69&gt;8,8,IF([3]GGW!Y69=8,8,IF([3]GGW!Y69&lt;8,[3]GGW!Y69))))))</f>
        <v>0</v>
      </c>
      <c r="AB69" s="18" t="n">
        <f aca="false">IF(A69="not employed",0,IF(B69="Other",0,IF(C69="Other",0,IF([3]GGW!Z69&gt;8,8,IF([3]GGW!Z69=8,8,IF([3]GGW!Z69&lt;8,[3]GGW!Z69))))))</f>
        <v>0</v>
      </c>
      <c r="AC69" s="18" t="n">
        <f aca="false">IF(A69="not employed",0,IF(B69="Other",0,IF(C69="Other",0,IF([3]GGW!AA69&gt;8,8,IF([3]GGW!AA69=8,8,IF([3]GGW!AA69&lt;8,[3]GGW!AA69))))))</f>
        <v>0</v>
      </c>
      <c r="AD69" s="18" t="n">
        <f aca="false">IF(A69="not employed",0,IF(B69="Other",0,IF(C69="Other",0,IF([3]GGW!AB69&gt;8,8,IF([3]GGW!AB69=8,8,IF([3]GGW!AB69&lt;8,[3]GGW!AB69))))))</f>
        <v>0</v>
      </c>
      <c r="AE69" s="18" t="n">
        <f aca="false">IF(A69="not employed",0,IF(B69="Other",0,IF(C69="Other",0,IF([3]GGW!AC69&gt;8,8,IF([3]GGW!AC69=8,8,IF([3]GGW!AC69&lt;8,[3]GGW!AC69))))))</f>
        <v>0</v>
      </c>
      <c r="AF69" s="19" t="n">
        <f aca="false">IF(A69="not employed",0,IF(B69="Other",0,IF(C69="Other",0,IF([3]iRefresh!V69&gt;4,4,IF([3]iRefresh!V69=4,4,IF([3]iRefresh!V69&lt;4,[3]iRefresh!V69))))))</f>
        <v>0</v>
      </c>
      <c r="AG69" s="19" t="n">
        <f aca="false">IF(A69="not employed",0,IF(B69="Other",0,IF(C69="Other",0,IF([3]iRefresh!W69&gt;4,4,IF([3]iRefresh!W69=4,4,IF([3]iRefresh!W69&lt;4,[3]iRefresh!W69))))))</f>
        <v>0</v>
      </c>
      <c r="AH69" s="20" t="n">
        <f aca="false">IF(A69="not employed",0,IF(B69="Other",0,IF(C69="Other",0,IF([3]iRefresh!X69&gt;4,4,IF([3]iRefresh!X69=4,4,IF([3]iRefresh!X69&lt;4,[3]iRefresh!X69))))))</f>
        <v>0</v>
      </c>
      <c r="AI69" s="20" t="n">
        <f aca="false">COUNTIF(F69:AH69,"&lt;&gt;0")</f>
        <v>5</v>
      </c>
      <c r="AJ69" s="20" t="n">
        <f aca="false">SUM(F69:J69)</f>
        <v>10</v>
      </c>
      <c r="AK69" s="21" t="n">
        <f aca="false">SUM(K69:V69)</f>
        <v>4</v>
      </c>
      <c r="AL69" s="21" t="n">
        <f aca="false">SUM(W69:AE69)</f>
        <v>2</v>
      </c>
      <c r="AM69" s="22" t="n">
        <f aca="false">SUM(AF69:AH69)</f>
        <v>0</v>
      </c>
      <c r="AN69" s="23" t="n">
        <f aca="false">SUM(F69:I69,K69:AH69)</f>
        <v>14</v>
      </c>
    </row>
    <row r="70" customFormat="false" ht="12.75" hidden="false" customHeight="false" outlineLevel="0" collapsed="false">
      <c r="A70" s="14" t="str">
        <f aca="false">'[3]Staff Info'!B77</f>
        <v>employed</v>
      </c>
      <c r="B70" s="14" t="str">
        <f aca="false">'[3]Staff Info'!C77</f>
        <v>Teacher</v>
      </c>
      <c r="C70" s="14" t="str">
        <f aca="false">'[3]Staff Info'!D77</f>
        <v>General Education</v>
      </c>
      <c r="D70" s="14" t="str">
        <f aca="false">'[3]Staff Info'!E77</f>
        <v>Lead iTiL Math</v>
      </c>
      <c r="E70" s="14" t="str">
        <f aca="false">'[3]Staff Info'!G77</f>
        <v>Russo Christine</v>
      </c>
      <c r="F70" s="24" t="n">
        <f aca="false">IF(A70="not employed",0,IF(B70="Other",0,IF(C70="Other",0,IF([3]Essential!AH70&gt;4,4,IF([3]Essential!AH70&lt;4,[3]Essential!AH70,IF([3]Essential!AH70=4,4))))))</f>
        <v>4</v>
      </c>
      <c r="G70" s="24" t="n">
        <f aca="false">IF(A70="not employed",0,IF(B70="Other",0,IF(C70="Other",0,IF([3]Essential!AI70&gt;4,4,IF([3]Essential!AI70&lt;4,[3]Essential!AI70,IF([3]Essential!AI70=4,4))))))</f>
        <v>4</v>
      </c>
      <c r="H70" s="24" t="n">
        <f aca="false">IF(A70="not employed",0,IF(B70="Other",0,IF(C70="Other",0,IF([3]Essential!AJ70&gt;16,16,IF([3]Essential!AJ70&lt;16,[3]Essential!AJ70,IF([3]Essential!AJ70=16,16))))))</f>
        <v>12</v>
      </c>
      <c r="I70" s="24" t="n">
        <f aca="false">IF(A70="not employed",0,IF(B70="Other",0,IF(C70="Other",0,IF([3]Essential!AK70&gt;4,4,IF([3]Essential!AK70&lt;4,[3]Essential!AK70,IF([3]Essential!AK70=4,4))))))</f>
        <v>4</v>
      </c>
      <c r="J70" s="24" t="n">
        <f aca="false">IF(A70="not employed",0,IF(B70="Other",0,IF(C70="Other",0,IF([3]Essential!AL70&gt;8,8,IF([3]Essential!AL70&lt;8,[3]Essential!AL70,IF([3]Essential!AL70=8,8))))))</f>
        <v>8</v>
      </c>
      <c r="K70" s="17" t="n">
        <f aca="false">IF(A70="not employed",0,IF(B70="Other",0,IF(C70="Other",0,IF([3]iLearn!U70&gt;8,8,IF([3]iLearn!U70&lt;8,[3]iLearn!U70,IF([3]iLearn!U70=8,8))))))</f>
        <v>0</v>
      </c>
      <c r="L70" s="17" t="n">
        <f aca="false">IF(A70="not employed",0,IF(B70="Other",0,IF(C70="Other",0,IF([3]iLearn!V70&gt;8,8,IF([3]iLearn!V70&lt;8,[3]iLearn!V70,IF([3]iLearn!V70=8,8))))))</f>
        <v>0</v>
      </c>
      <c r="M70" s="17" t="n">
        <f aca="false">IF(A70="not employed",0,IF(B70="Other",0,IF(C70="Other",0,IF([3]iLearn!W70&gt;8,8,IF([3]iLearn!W70&lt;8,[3]iLearn!W70,IF([3]iLearn!W70=8,8))))))</f>
        <v>0</v>
      </c>
      <c r="N70" s="17" t="n">
        <f aca="false">IF(A70="not employed",0,IF(B70="Other",0,IF(C70="Other",0,IF([3]iLearn!X70&gt;8,8,IF([3]iLearn!X70&lt;8,[3]iLearn!X70,IF([3]iLearn!X70=8,8))))))</f>
        <v>0</v>
      </c>
      <c r="O70" s="17" t="n">
        <f aca="false">IF(A70="not employed",0,IF(B70="Other",0,IF(C70="Other",0,IF([3]iLearn!Y70&gt;8,8,IF([3]iLearn!Y70&lt;8,[3]iLearn!Y70,IF([3]iLearn!Y70=8,8))))))</f>
        <v>0</v>
      </c>
      <c r="P70" s="17" t="n">
        <f aca="false">IF(A70="not employed",0,IF(B70="Other",0,IF(C70="Other",0,IF([3]iLearn!Z70&gt;8,8,IF([3]iLearn!Z70&lt;8,[3]iLearn!Z70,IF([3]iLearn!Z70=8,8))))))</f>
        <v>0</v>
      </c>
      <c r="Q70" s="17" t="n">
        <f aca="false">IF(A70="not employed",0,IF(B70="Other",0,IF(C70="Other",0,IF([3]iLearn!AA70&gt;8,8,IF([3]iLearn!AA70&lt;8,[3]iLearn!AA70,IF([3]iLearn!AA70=8,8))))))</f>
        <v>0</v>
      </c>
      <c r="R70" s="17" t="n">
        <f aca="false">IF(A70="not employed",0,IF(B70="Other",0,IF(C70="Other",0,IF([3]iLearn!AB70&gt;8,8,IF([3]iLearn!AB70&lt;8,[3]iLearn!AB70,IF([3]iLearn!AB70=8,8))))))</f>
        <v>0</v>
      </c>
      <c r="S70" s="17" t="n">
        <f aca="false">IF(A70="not employed",0,IF(B70="Other",0,IF(C70="Other",0,IF([3]iLearn!AC70&gt;8,8,IF([3]iLearn!AC70&lt;8,[3]iLearn!AC70,IF([3]iLearn!AC70=8,8))))))</f>
        <v>0</v>
      </c>
      <c r="T70" s="17" t="n">
        <f aca="false">IF(A70="not employed",0,IF(B70="Other",0,IF(C70="Other",0,IF([3]iLearn!AD70&gt;8,8,IF([3]iLearn!AD70&lt;8,[3]iLearn!AD70,IF([3]iLearn!AD70=8,8))))))</f>
        <v>0</v>
      </c>
      <c r="U70" s="17" t="n">
        <f aca="false">IF(A70="not employed",0,IF(B70="Other",0,IF(C70="Other",0,IF([3]iLearn!AE70&gt;8,8,IF([3]iLearn!AE70&lt;8,[3]iLearn!AE70,IF([3]iLearn!AE70=8,8))))))</f>
        <v>8</v>
      </c>
      <c r="V70" s="17" t="n">
        <f aca="false">IF(A70="not employed",0,IF(B70="Other",0,IF(C70="Other",0,IF([3]iLearn!AF70&gt;8,8,IF([3]iLearn!AF70&lt;8,[3]iLearn!AF70,IF([3]iLearn!AF70=8,8))))))</f>
        <v>0</v>
      </c>
      <c r="W70" s="18" t="n">
        <f aca="false">IF(A70="not employed",0,IF(B70="Other",0,IF(C70="Other",0,IF([3]GGW!U70&gt;8,8,IF([3]GGW!U70=8,8,IF([3]GGW!U70&lt;8,[3]GGW!U70))))))</f>
        <v>0</v>
      </c>
      <c r="X70" s="18" t="n">
        <f aca="false">IF(A70="not employed",0,IF(B70="Other",0,IF(C70="Other",0,IF([3]GGW!V70&gt;8,8,IF([3]GGW!V70=8,8,IF([3]GGW!V70&lt;8,[3]GGW!V70))))))</f>
        <v>0</v>
      </c>
      <c r="Y70" s="18" t="n">
        <f aca="false">IF(A70="not employed",0,IF(B70="Other",0,IF(C70="Other",0,IF([3]GGW!W70&gt;8,8,IF([3]GGW!W70=8,8,IF([3]GGW!W70&lt;8,[3]GGW!W70))))))</f>
        <v>0</v>
      </c>
      <c r="Z70" s="18" t="n">
        <f aca="false">IF(A70="not employed",0,IF(B70="Other",0,IF(C70="Other",0,IF([3]GGW!X70&gt;8,8,IF([3]GGW!X70=8,8,IF([3]GGW!X70&lt;8,[3]GGW!X70))))))</f>
        <v>0</v>
      </c>
      <c r="AA70" s="18" t="n">
        <f aca="false">IF(A70="not employed",0,IF(B70="Other",0,IF(C70="Other",0,IF([3]GGW!Y70&gt;8,8,IF([3]GGW!Y70=8,8,IF([3]GGW!Y70&lt;8,[3]GGW!Y70))))))</f>
        <v>0</v>
      </c>
      <c r="AB70" s="18" t="n">
        <f aca="false">IF(A70="not employed",0,IF(B70="Other",0,IF(C70="Other",0,IF([3]GGW!Z70&gt;8,8,IF([3]GGW!Z70=8,8,IF([3]GGW!Z70&lt;8,[3]GGW!Z70))))))</f>
        <v>0</v>
      </c>
      <c r="AC70" s="18" t="n">
        <f aca="false">IF(A70="not employed",0,IF(B70="Other",0,IF(C70="Other",0,IF([3]GGW!AA70&gt;8,8,IF([3]GGW!AA70=8,8,IF([3]GGW!AA70&lt;8,[3]GGW!AA70))))))</f>
        <v>8</v>
      </c>
      <c r="AD70" s="18" t="n">
        <f aca="false">IF(A70="not employed",0,IF(B70="Other",0,IF(C70="Other",0,IF([3]GGW!AB70&gt;8,8,IF([3]GGW!AB70=8,8,IF([3]GGW!AB70&lt;8,[3]GGW!AB70))))))</f>
        <v>0</v>
      </c>
      <c r="AE70" s="18" t="n">
        <f aca="false">IF(A70="not employed",0,IF(B70="Other",0,IF(C70="Other",0,IF([3]GGW!AC70&gt;8,8,IF([3]GGW!AC70=8,8,IF([3]GGW!AC70&lt;8,[3]GGW!AC70))))))</f>
        <v>0</v>
      </c>
      <c r="AF70" s="19" t="n">
        <f aca="false">IF(A70="not employed",0,IF(B70="Other",0,IF(C70="Other",0,IF([3]iRefresh!V70&gt;4,4,IF([3]iRefresh!V70=4,4,IF([3]iRefresh!V70&lt;4,[3]iRefresh!V70))))))</f>
        <v>0</v>
      </c>
      <c r="AG70" s="19" t="n">
        <f aca="false">IF(A70="not employed",0,IF(B70="Other",0,IF(C70="Other",0,IF([3]iRefresh!W70&gt;4,4,IF([3]iRefresh!W70=4,4,IF([3]iRefresh!W70&lt;4,[3]iRefresh!W70))))))</f>
        <v>0</v>
      </c>
      <c r="AH70" s="20" t="n">
        <f aca="false">IF(A70="not employed",0,IF(B70="Other",0,IF(C70="Other",0,IF([3]iRefresh!X70&gt;4,4,IF([3]iRefresh!X70=4,4,IF([3]iRefresh!X70&lt;4,[3]iRefresh!X70))))))</f>
        <v>0</v>
      </c>
      <c r="AI70" s="20" t="n">
        <f aca="false">COUNTIF(F70:AH70,"&lt;&gt;0")</f>
        <v>7</v>
      </c>
      <c r="AJ70" s="20" t="n">
        <f aca="false">SUM(F70:J70)</f>
        <v>32</v>
      </c>
      <c r="AK70" s="21" t="n">
        <f aca="false">SUM(K70:V70)</f>
        <v>8</v>
      </c>
      <c r="AL70" s="21" t="n">
        <f aca="false">SUM(W70:AE70)</f>
        <v>8</v>
      </c>
      <c r="AM70" s="22" t="n">
        <f aca="false">SUM(AF70:AH70)</f>
        <v>0</v>
      </c>
      <c r="AN70" s="23" t="n">
        <f aca="false">SUM(F70:I70,K70:AH70)</f>
        <v>40</v>
      </c>
    </row>
    <row r="71" customFormat="false" ht="12.75" hidden="false" customHeight="false" outlineLevel="0" collapsed="false">
      <c r="A71" s="14" t="str">
        <f aca="false">'[3]Staff Info'!B78</f>
        <v>employed</v>
      </c>
      <c r="B71" s="14" t="str">
        <f aca="false">'[3]Staff Info'!C78</f>
        <v>Teacher</v>
      </c>
      <c r="C71" s="14" t="str">
        <f aca="false">'[3]Staff Info'!D78</f>
        <v>General Education</v>
      </c>
      <c r="D71" s="14" t="n">
        <f aca="false">'[3]Staff Info'!E78</f>
        <v>0</v>
      </c>
      <c r="E71" s="25" t="str">
        <f aca="false">'[3]Staff Info'!G78</f>
        <v>Russo Maria</v>
      </c>
      <c r="F71" s="26" t="n">
        <f aca="false">IF(A71="not employed",0,IF(B71="Other",0,IF(C71="Other",0,IF([3]Essential!AH71&gt;4,4,IF([3]Essential!AH71&lt;4,[3]Essential!AH71,IF([3]Essential!AH71=4,4))))))</f>
        <v>0</v>
      </c>
      <c r="G71" s="26" t="n">
        <f aca="false">IF(A71="not employed",0,IF(B71="Other",0,IF(C71="Other",0,IF([3]Essential!AI71&gt;4,4,IF([3]Essential!AI71&lt;4,[3]Essential!AI71,IF([3]Essential!AI71=4,4))))))</f>
        <v>0</v>
      </c>
      <c r="H71" s="26" t="n">
        <f aca="false">IF(A71="not employed",0,IF(B71="Other",0,IF(C71="Other",0,IF([3]Essential!AJ71&gt;16,16,IF([3]Essential!AJ71&lt;16,[3]Essential!AJ71,IF([3]Essential!AJ71=16,16))))))</f>
        <v>0</v>
      </c>
      <c r="I71" s="26" t="n">
        <f aca="false">IF(A71="not employed",0,IF(B71="Other",0,IF(C71="Other",0,IF([3]Essential!AK71&gt;4,4,IF([3]Essential!AK71&lt;4,[3]Essential!AK71,IF([3]Essential!AK71=4,4))))))</f>
        <v>0</v>
      </c>
      <c r="J71" s="26" t="n">
        <f aca="false">IF(A71="not employed",0,IF(B71="Other",0,IF(C71="Other",0,IF([3]Essential!AL71&gt;8,8,IF([3]Essential!AL71&lt;8,[3]Essential!AL71,IF([3]Essential!AL71=8,8))))))</f>
        <v>0</v>
      </c>
      <c r="K71" s="17" t="n">
        <f aca="false">IF(A71="not employed",0,IF(B71="Other",0,IF(C71="Other",0,IF([3]iLearn!U71&gt;8,8,IF([3]iLearn!U71&lt;8,[3]iLearn!U71,IF([3]iLearn!U71=8,8))))))</f>
        <v>0</v>
      </c>
      <c r="L71" s="17" t="n">
        <f aca="false">IF(A71="not employed",0,IF(B71="Other",0,IF(C71="Other",0,IF([3]iLearn!V71&gt;8,8,IF([3]iLearn!V71&lt;8,[3]iLearn!V71,IF([3]iLearn!V71=8,8))))))</f>
        <v>0</v>
      </c>
      <c r="M71" s="17" t="n">
        <f aca="false">IF(A71="not employed",0,IF(B71="Other",0,IF(C71="Other",0,IF([3]iLearn!W71&gt;8,8,IF([3]iLearn!W71&lt;8,[3]iLearn!W71,IF([3]iLearn!W71=8,8))))))</f>
        <v>0</v>
      </c>
      <c r="N71" s="17" t="n">
        <f aca="false">IF(A71="not employed",0,IF(B71="Other",0,IF(C71="Other",0,IF([3]iLearn!X71&gt;8,8,IF([3]iLearn!X71&lt;8,[3]iLearn!X71,IF([3]iLearn!X71=8,8))))))</f>
        <v>0</v>
      </c>
      <c r="O71" s="17" t="n">
        <f aca="false">IF(A71="not employed",0,IF(B71="Other",0,IF(C71="Other",0,IF([3]iLearn!Y71&gt;8,8,IF([3]iLearn!Y71&lt;8,[3]iLearn!Y71,IF([3]iLearn!Y71=8,8))))))</f>
        <v>0</v>
      </c>
      <c r="P71" s="17" t="n">
        <f aca="false">IF(A71="not employed",0,IF(B71="Other",0,IF(C71="Other",0,IF([3]iLearn!Z71&gt;8,8,IF([3]iLearn!Z71&lt;8,[3]iLearn!Z71,IF([3]iLearn!Z71=8,8))))))</f>
        <v>0</v>
      </c>
      <c r="Q71" s="17" t="n">
        <f aca="false">IF(A71="not employed",0,IF(B71="Other",0,IF(C71="Other",0,IF([3]iLearn!AA71&gt;8,8,IF([3]iLearn!AA71&lt;8,[3]iLearn!AA71,IF([3]iLearn!AA71=8,8))))))</f>
        <v>0</v>
      </c>
      <c r="R71" s="17" t="n">
        <f aca="false">IF(A71="not employed",0,IF(B71="Other",0,IF(C71="Other",0,IF([3]iLearn!AB71&gt;8,8,IF([3]iLearn!AB71&lt;8,[3]iLearn!AB71,IF([3]iLearn!AB71=8,8))))))</f>
        <v>0</v>
      </c>
      <c r="S71" s="17" t="n">
        <f aca="false">IF(A71="not employed",0,IF(B71="Other",0,IF(C71="Other",0,IF([3]iLearn!AC71&gt;8,8,IF([3]iLearn!AC71&lt;8,[3]iLearn!AC71,IF([3]iLearn!AC71=8,8))))))</f>
        <v>0</v>
      </c>
      <c r="T71" s="17" t="n">
        <f aca="false">IF(A71="not employed",0,IF(B71="Other",0,IF(C71="Other",0,IF([3]iLearn!AD71&gt;8,8,IF([3]iLearn!AD71&lt;8,[3]iLearn!AD71,IF([3]iLearn!AD71=8,8))))))</f>
        <v>0</v>
      </c>
      <c r="U71" s="17" t="n">
        <f aca="false">IF(A71="not employed",0,IF(B71="Other",0,IF(C71="Other",0,IF([3]iLearn!AE71&gt;8,8,IF([3]iLearn!AE71&lt;8,[3]iLearn!AE71,IF([3]iLearn!AE71=8,8))))))</f>
        <v>0</v>
      </c>
      <c r="V71" s="17" t="n">
        <f aca="false">IF(A71="not employed",0,IF(B71="Other",0,IF(C71="Other",0,IF([3]iLearn!AF71&gt;8,8,IF([3]iLearn!AF71&lt;8,[3]iLearn!AF71,IF([3]iLearn!AF71=8,8))))))</f>
        <v>0</v>
      </c>
      <c r="W71" s="18" t="n">
        <f aca="false">IF(A71="not employed",0,IF(B71="Other",0,IF(C71="Other",0,IF([3]GGW!U71&gt;8,8,IF([3]GGW!U71=8,8,IF([3]GGW!U71&lt;8,[3]GGW!U71))))))</f>
        <v>0</v>
      </c>
      <c r="X71" s="18" t="n">
        <f aca="false">IF(A71="not employed",0,IF(B71="Other",0,IF(C71="Other",0,IF([3]GGW!V71&gt;8,8,IF([3]GGW!V71=8,8,IF([3]GGW!V71&lt;8,[3]GGW!V71))))))</f>
        <v>0</v>
      </c>
      <c r="Y71" s="18" t="n">
        <f aca="false">IF(A71="not employed",0,IF(B71="Other",0,IF(C71="Other",0,IF([3]GGW!W71&gt;8,8,IF([3]GGW!W71=8,8,IF([3]GGW!W71&lt;8,[3]GGW!W71))))))</f>
        <v>2</v>
      </c>
      <c r="Z71" s="18" t="n">
        <f aca="false">IF(A71="not employed",0,IF(B71="Other",0,IF(C71="Other",0,IF([3]GGW!X71&gt;8,8,IF([3]GGW!X71=8,8,IF([3]GGW!X71&lt;8,[3]GGW!X71))))))</f>
        <v>0</v>
      </c>
      <c r="AA71" s="18" t="n">
        <f aca="false">IF(A71="not employed",0,IF(B71="Other",0,IF(C71="Other",0,IF([3]GGW!Y71&gt;8,8,IF([3]GGW!Y71=8,8,IF([3]GGW!Y71&lt;8,[3]GGW!Y71))))))</f>
        <v>0</v>
      </c>
      <c r="AB71" s="18" t="n">
        <f aca="false">IF(A71="not employed",0,IF(B71="Other",0,IF(C71="Other",0,IF([3]GGW!Z71&gt;8,8,IF([3]GGW!Z71=8,8,IF([3]GGW!Z71&lt;8,[3]GGW!Z71))))))</f>
        <v>0</v>
      </c>
      <c r="AC71" s="18" t="n">
        <f aca="false">IF(A71="not employed",0,IF(B71="Other",0,IF(C71="Other",0,IF([3]GGW!AA71&gt;8,8,IF([3]GGW!AA71=8,8,IF([3]GGW!AA71&lt;8,[3]GGW!AA71))))))</f>
        <v>0</v>
      </c>
      <c r="AD71" s="18" t="n">
        <f aca="false">IF(A71="not employed",0,IF(B71="Other",0,IF(C71="Other",0,IF([3]GGW!AB71&gt;8,8,IF([3]GGW!AB71=8,8,IF([3]GGW!AB71&lt;8,[3]GGW!AB71))))))</f>
        <v>0</v>
      </c>
      <c r="AE71" s="18" t="n">
        <f aca="false">IF(A71="not employed",0,IF(B71="Other",0,IF(C71="Other",0,IF([3]GGW!AC71&gt;8,8,IF([3]GGW!AC71=8,8,IF([3]GGW!AC71&lt;8,[3]GGW!AC71))))))</f>
        <v>0</v>
      </c>
      <c r="AF71" s="19" t="n">
        <f aca="false">IF(A71="not employed",0,IF(B71="Other",0,IF(C71="Other",0,IF([3]iRefresh!V71&gt;4,4,IF([3]iRefresh!V71=4,4,IF([3]iRefresh!V71&lt;4,[3]iRefresh!V71))))))</f>
        <v>0</v>
      </c>
      <c r="AG71" s="19" t="n">
        <f aca="false">IF(A71="not employed",0,IF(B71="Other",0,IF(C71="Other",0,IF([3]iRefresh!W71&gt;4,4,IF([3]iRefresh!W71=4,4,IF([3]iRefresh!W71&lt;4,[3]iRefresh!W71))))))</f>
        <v>0</v>
      </c>
      <c r="AH71" s="20" t="n">
        <f aca="false">IF(A71="not employed",0,IF(B71="Other",0,IF(C71="Other",0,IF([3]iRefresh!X71&gt;4,4,IF([3]iRefresh!X71=4,4,IF([3]iRefresh!X71&lt;4,[3]iRefresh!X71))))))</f>
        <v>0</v>
      </c>
      <c r="AI71" s="20" t="n">
        <f aca="false">COUNTIF(F71:AH71,"&lt;&gt;0")</f>
        <v>1</v>
      </c>
      <c r="AJ71" s="20" t="n">
        <f aca="false">SUM(F71:J71)</f>
        <v>0</v>
      </c>
      <c r="AK71" s="21" t="n">
        <f aca="false">SUM(K71:V71)</f>
        <v>0</v>
      </c>
      <c r="AL71" s="21" t="n">
        <f aca="false">SUM(W71:AE71)</f>
        <v>2</v>
      </c>
      <c r="AM71" s="22" t="n">
        <f aca="false">SUM(AF71:AH71)</f>
        <v>0</v>
      </c>
      <c r="AN71" s="23" t="n">
        <f aca="false">SUM(F71:I71,K71:AH71)</f>
        <v>2</v>
      </c>
    </row>
    <row r="72" customFormat="false" ht="12.75" hidden="false" customHeight="false" outlineLevel="0" collapsed="false">
      <c r="A72" s="14" t="str">
        <f aca="false">'[3]Staff Info'!B79</f>
        <v>employed</v>
      </c>
      <c r="B72" s="14" t="str">
        <f aca="false">'[3]Staff Info'!C79</f>
        <v>Teacher</v>
      </c>
      <c r="C72" s="14" t="str">
        <f aca="false">'[3]Staff Info'!D79</f>
        <v>Dean</v>
      </c>
      <c r="D72" s="14" t="n">
        <f aca="false">'[3]Staff Info'!E79</f>
        <v>0</v>
      </c>
      <c r="E72" s="15" t="str">
        <f aca="false">'[3]Staff Info'!G79</f>
        <v>scully maureen</v>
      </c>
      <c r="F72" s="24" t="n">
        <f aca="false">IF(A72="not employed",0,IF(B72="Other",0,IF(C72="Other",0,IF([3]Essential!AH72&gt;4,4,IF([3]Essential!AH72&lt;4,[3]Essential!AH72,IF([3]Essential!AH72=4,4))))))</f>
        <v>4</v>
      </c>
      <c r="G72" s="24" t="n">
        <f aca="false">IF(A72="not employed",0,IF(B72="Other",0,IF(C72="Other",0,IF([3]Essential!AI72&gt;4,4,IF([3]Essential!AI72&lt;4,[3]Essential!AI72,IF([3]Essential!AI72=4,4))))))</f>
        <v>4</v>
      </c>
      <c r="H72" s="24" t="n">
        <f aca="false">IF(A72="not employed",0,IF(B72="Other",0,IF(C72="Other",0,IF([3]Essential!AJ72&gt;16,16,IF([3]Essential!AJ72&lt;16,[3]Essential!AJ72,IF([3]Essential!AJ72=16,16))))))</f>
        <v>12</v>
      </c>
      <c r="I72" s="16" t="n">
        <f aca="false">IF(A72="not employed",0,IF(B72="Other",0,IF(C72="Other",0,IF([3]Essential!AK72&gt;4,4,IF([3]Essential!AK72&lt;4,[3]Essential!AK72,IF([3]Essential!AK72=4,4))))))</f>
        <v>0</v>
      </c>
      <c r="J72" s="24" t="n">
        <f aca="false">IF(A72="not employed",0,IF(B72="Other",0,IF(C72="Other",0,IF([3]Essential!AL72&gt;8,8,IF([3]Essential!AL72&lt;8,[3]Essential!AL72,IF([3]Essential!AL72=8,8))))))</f>
        <v>8</v>
      </c>
      <c r="K72" s="17" t="n">
        <f aca="false">IF(A72="not employed",0,IF(B72="Other",0,IF(C72="Other",0,IF([3]iLearn!U72&gt;8,8,IF([3]iLearn!U72&lt;8,[3]iLearn!U72,IF([3]iLearn!U72=8,8))))))</f>
        <v>0</v>
      </c>
      <c r="L72" s="17" t="n">
        <f aca="false">IF(A72="not employed",0,IF(B72="Other",0,IF(C72="Other",0,IF([3]iLearn!V72&gt;8,8,IF([3]iLearn!V72&lt;8,[3]iLearn!V72,IF([3]iLearn!V72=8,8))))))</f>
        <v>0</v>
      </c>
      <c r="M72" s="17" t="n">
        <f aca="false">IF(A72="not employed",0,IF(B72="Other",0,IF(C72="Other",0,IF([3]iLearn!W72&gt;8,8,IF([3]iLearn!W72&lt;8,[3]iLearn!W72,IF([3]iLearn!W72=8,8))))))</f>
        <v>0</v>
      </c>
      <c r="N72" s="17" t="n">
        <f aca="false">IF(A72="not employed",0,IF(B72="Other",0,IF(C72="Other",0,IF([3]iLearn!X72&gt;8,8,IF([3]iLearn!X72&lt;8,[3]iLearn!X72,IF([3]iLearn!X72=8,8))))))</f>
        <v>0</v>
      </c>
      <c r="O72" s="17" t="n">
        <f aca="false">IF(A72="not employed",0,IF(B72="Other",0,IF(C72="Other",0,IF([3]iLearn!Y72&gt;8,8,IF([3]iLearn!Y72&lt;8,[3]iLearn!Y72,IF([3]iLearn!Y72=8,8))))))</f>
        <v>0</v>
      </c>
      <c r="P72" s="17" t="n">
        <f aca="false">IF(A72="not employed",0,IF(B72="Other",0,IF(C72="Other",0,IF([3]iLearn!Z72&gt;8,8,IF([3]iLearn!Z72&lt;8,[3]iLearn!Z72,IF([3]iLearn!Z72=8,8))))))</f>
        <v>0</v>
      </c>
      <c r="Q72" s="17" t="n">
        <f aca="false">IF(A72="not employed",0,IF(B72="Other",0,IF(C72="Other",0,IF([3]iLearn!AA72&gt;8,8,IF([3]iLearn!AA72&lt;8,[3]iLearn!AA72,IF([3]iLearn!AA72=8,8))))))</f>
        <v>8</v>
      </c>
      <c r="R72" s="17" t="n">
        <f aca="false">IF(A72="not employed",0,IF(B72="Other",0,IF(C72="Other",0,IF([3]iLearn!AB72&gt;8,8,IF([3]iLearn!AB72&lt;8,[3]iLearn!AB72,IF([3]iLearn!AB72=8,8))))))</f>
        <v>0</v>
      </c>
      <c r="S72" s="17" t="n">
        <f aca="false">IF(A72="not employed",0,IF(B72="Other",0,IF(C72="Other",0,IF([3]iLearn!AC72&gt;8,8,IF([3]iLearn!AC72&lt;8,[3]iLearn!AC72,IF([3]iLearn!AC72=8,8))))))</f>
        <v>0</v>
      </c>
      <c r="T72" s="17" t="n">
        <f aca="false">IF(A72="not employed",0,IF(B72="Other",0,IF(C72="Other",0,IF([3]iLearn!AD72&gt;8,8,IF([3]iLearn!AD72&lt;8,[3]iLearn!AD72,IF([3]iLearn!AD72=8,8))))))</f>
        <v>0</v>
      </c>
      <c r="U72" s="17" t="n">
        <f aca="false">IF(A72="not employed",0,IF(B72="Other",0,IF(C72="Other",0,IF([3]iLearn!AE72&gt;8,8,IF([3]iLearn!AE72&lt;8,[3]iLearn!AE72,IF([3]iLearn!AE72=8,8))))))</f>
        <v>0</v>
      </c>
      <c r="V72" s="17" t="n">
        <f aca="false">IF(A72="not employed",0,IF(B72="Other",0,IF(C72="Other",0,IF([3]iLearn!AF72&gt;8,8,IF([3]iLearn!AF72&lt;8,[3]iLearn!AF72,IF([3]iLearn!AF72=8,8))))))</f>
        <v>0</v>
      </c>
      <c r="W72" s="18" t="n">
        <f aca="false">IF(A72="not employed",0,IF(B72="Other",0,IF(C72="Other",0,IF([3]GGW!U72&gt;8,8,IF([3]GGW!U72=8,8,IF([3]GGW!U72&lt;8,[3]GGW!U72))))))</f>
        <v>0</v>
      </c>
      <c r="X72" s="18" t="n">
        <f aca="false">IF(A72="not employed",0,IF(B72="Other",0,IF(C72="Other",0,IF([3]GGW!V72&gt;8,8,IF([3]GGW!V72=8,8,IF([3]GGW!V72&lt;8,[3]GGW!V72))))))</f>
        <v>0</v>
      </c>
      <c r="Y72" s="18" t="n">
        <f aca="false">IF(A72="not employed",0,IF(B72="Other",0,IF(C72="Other",0,IF([3]GGW!W72&gt;8,8,IF([3]GGW!W72=8,8,IF([3]GGW!W72&lt;8,[3]GGW!W72))))))</f>
        <v>0</v>
      </c>
      <c r="Z72" s="18" t="n">
        <f aca="false">IF(A72="not employed",0,IF(B72="Other",0,IF(C72="Other",0,IF([3]GGW!X72&gt;8,8,IF([3]GGW!X72=8,8,IF([3]GGW!X72&lt;8,[3]GGW!X72))))))</f>
        <v>0</v>
      </c>
      <c r="AA72" s="18" t="n">
        <f aca="false">IF(A72="not employed",0,IF(B72="Other",0,IF(C72="Other",0,IF([3]GGW!Y72&gt;8,8,IF([3]GGW!Y72=8,8,IF([3]GGW!Y72&lt;8,[3]GGW!Y72))))))</f>
        <v>0</v>
      </c>
      <c r="AB72" s="18" t="n">
        <f aca="false">IF(A72="not employed",0,IF(B72="Other",0,IF(C72="Other",0,IF([3]GGW!Z72&gt;8,8,IF([3]GGW!Z72=8,8,IF([3]GGW!Z72&lt;8,[3]GGW!Z72))))))</f>
        <v>0</v>
      </c>
      <c r="AC72" s="18" t="n">
        <f aca="false">IF(A72="not employed",0,IF(B72="Other",0,IF(C72="Other",0,IF([3]GGW!AA72&gt;8,8,IF([3]GGW!AA72=8,8,IF([3]GGW!AA72&lt;8,[3]GGW!AA72))))))</f>
        <v>0</v>
      </c>
      <c r="AD72" s="18" t="n">
        <f aca="false">IF(A72="not employed",0,IF(B72="Other",0,IF(C72="Other",0,IF([3]GGW!AB72&gt;8,8,IF([3]GGW!AB72=8,8,IF([3]GGW!AB72&lt;8,[3]GGW!AB72))))))</f>
        <v>0</v>
      </c>
      <c r="AE72" s="18" t="n">
        <f aca="false">IF(A72="not employed",0,IF(B72="Other",0,IF(C72="Other",0,IF([3]GGW!AC72&gt;8,8,IF([3]GGW!AC72=8,8,IF([3]GGW!AC72&lt;8,[3]GGW!AC72))))))</f>
        <v>0</v>
      </c>
      <c r="AF72" s="19" t="n">
        <f aca="false">IF(A72="not employed",0,IF(B72="Other",0,IF(C72="Other",0,IF([3]iRefresh!V72&gt;4,4,IF([3]iRefresh!V72=4,4,IF([3]iRefresh!V72&lt;4,[3]iRefresh!V72))))))</f>
        <v>0</v>
      </c>
      <c r="AG72" s="19" t="n">
        <f aca="false">IF(A72="not employed",0,IF(B72="Other",0,IF(C72="Other",0,IF([3]iRefresh!W72&gt;4,4,IF([3]iRefresh!W72=4,4,IF([3]iRefresh!W72&lt;4,[3]iRefresh!W72))))))</f>
        <v>0</v>
      </c>
      <c r="AH72" s="20" t="n">
        <f aca="false">IF(A72="not employed",0,IF(B72="Other",0,IF(C72="Other",0,IF([3]iRefresh!X72&gt;4,4,IF([3]iRefresh!X72=4,4,IF([3]iRefresh!X72&lt;4,[3]iRefresh!X72))))))</f>
        <v>1</v>
      </c>
      <c r="AI72" s="20" t="n">
        <f aca="false">COUNTIF(F72:AH72,"&lt;&gt;0")</f>
        <v>6</v>
      </c>
      <c r="AJ72" s="20" t="n">
        <f aca="false">SUM(F72:J72)</f>
        <v>28</v>
      </c>
      <c r="AK72" s="21" t="n">
        <f aca="false">SUM(K72:V72)</f>
        <v>8</v>
      </c>
      <c r="AL72" s="21" t="n">
        <f aca="false">SUM(W72:AE72)</f>
        <v>0</v>
      </c>
      <c r="AM72" s="22" t="n">
        <f aca="false">SUM(AF72:AH72)</f>
        <v>1</v>
      </c>
      <c r="AN72" s="23" t="n">
        <f aca="false">SUM(F72:I72,K72:AH72)</f>
        <v>29</v>
      </c>
    </row>
    <row r="73" customFormat="false" ht="12.75" hidden="false" customHeight="false" outlineLevel="0" collapsed="false">
      <c r="A73" s="14" t="str">
        <f aca="false">'[3]Staff Info'!B80</f>
        <v>employed</v>
      </c>
      <c r="B73" s="14" t="str">
        <f aca="false">'[3]Staff Info'!C80</f>
        <v>Teacher</v>
      </c>
      <c r="C73" s="14" t="str">
        <f aca="false">'[3]Staff Info'!D80</f>
        <v>General Education</v>
      </c>
      <c r="D73" s="14" t="n">
        <f aca="false">'[3]Staff Info'!E80</f>
        <v>0</v>
      </c>
      <c r="E73" s="25" t="str">
        <f aca="false">'[3]Staff Info'!G80</f>
        <v>Seebach Robert</v>
      </c>
      <c r="F73" s="24" t="n">
        <f aca="false">IF(A73="not employed",0,IF(B73="Other",0,IF(C73="Other",0,IF([3]Essential!AH73&gt;4,4,IF([3]Essential!AH73&lt;4,[3]Essential!AH73,IF([3]Essential!AH73=4,4))))))</f>
        <v>4</v>
      </c>
      <c r="G73" s="26" t="n">
        <f aca="false">IF(A73="not employed",0,IF(B73="Other",0,IF(C73="Other",0,IF([3]Essential!AI73&gt;4,4,IF([3]Essential!AI73&lt;4,[3]Essential!AI73,IF([3]Essential!AI73=4,4))))))</f>
        <v>0</v>
      </c>
      <c r="H73" s="26" t="n">
        <f aca="false">IF(A73="not employed",0,IF(B73="Other",0,IF(C73="Other",0,IF([3]Essential!AJ73&gt;16,16,IF([3]Essential!AJ73&lt;16,[3]Essential!AJ73,IF([3]Essential!AJ73=16,16))))))</f>
        <v>8</v>
      </c>
      <c r="I73" s="24" t="n">
        <f aca="false">IF(A73="not employed",0,IF(B73="Other",0,IF(C73="Other",0,IF([3]Essential!AK73&gt;4,4,IF([3]Essential!AK73&lt;4,[3]Essential!AK73,IF([3]Essential!AK73=4,4))))))</f>
        <v>4</v>
      </c>
      <c r="J73" s="26" t="n">
        <f aca="false">IF(A73="not employed",0,IF(B73="Other",0,IF(C73="Other",0,IF([3]Essential!AL73&gt;8,8,IF([3]Essential!AL73&lt;8,[3]Essential!AL73,IF([3]Essential!AL73=8,8))))))</f>
        <v>4</v>
      </c>
      <c r="K73" s="17" t="n">
        <f aca="false">IF(A73="not employed",0,IF(B73="Other",0,IF(C73="Other",0,IF([3]iLearn!U73&gt;8,8,IF([3]iLearn!U73&lt;8,[3]iLearn!U73,IF([3]iLearn!U73=8,8))))))</f>
        <v>0</v>
      </c>
      <c r="L73" s="17" t="n">
        <f aca="false">IF(A73="not employed",0,IF(B73="Other",0,IF(C73="Other",0,IF([3]iLearn!V73&gt;8,8,IF([3]iLearn!V73&lt;8,[3]iLearn!V73,IF([3]iLearn!V73=8,8))))))</f>
        <v>0</v>
      </c>
      <c r="M73" s="17" t="n">
        <f aca="false">IF(A73="not employed",0,IF(B73="Other",0,IF(C73="Other",0,IF([3]iLearn!W73&gt;8,8,IF([3]iLearn!W73&lt;8,[3]iLearn!W73,IF([3]iLearn!W73=8,8))))))</f>
        <v>0</v>
      </c>
      <c r="N73" s="17" t="n">
        <f aca="false">IF(A73="not employed",0,IF(B73="Other",0,IF(C73="Other",0,IF([3]iLearn!X73&gt;8,8,IF([3]iLearn!X73&lt;8,[3]iLearn!X73,IF([3]iLearn!X73=8,8))))))</f>
        <v>0</v>
      </c>
      <c r="O73" s="17" t="n">
        <f aca="false">IF(A73="not employed",0,IF(B73="Other",0,IF(C73="Other",0,IF([3]iLearn!Y73&gt;8,8,IF([3]iLearn!Y73&lt;8,[3]iLearn!Y73,IF([3]iLearn!Y73=8,8))))))</f>
        <v>0</v>
      </c>
      <c r="P73" s="17" t="n">
        <f aca="false">IF(A73="not employed",0,IF(B73="Other",0,IF(C73="Other",0,IF([3]iLearn!Z73&gt;8,8,IF([3]iLearn!Z73&lt;8,[3]iLearn!Z73,IF([3]iLearn!Z73=8,8))))))</f>
        <v>0</v>
      </c>
      <c r="Q73" s="17" t="n">
        <f aca="false">IF(A73="not employed",0,IF(B73="Other",0,IF(C73="Other",0,IF([3]iLearn!AA73&gt;8,8,IF([3]iLearn!AA73&lt;8,[3]iLearn!AA73,IF([3]iLearn!AA73=8,8))))))</f>
        <v>0</v>
      </c>
      <c r="R73" s="17" t="n">
        <f aca="false">IF(A73="not employed",0,IF(B73="Other",0,IF(C73="Other",0,IF([3]iLearn!AB73&gt;8,8,IF([3]iLearn!AB73&lt;8,[3]iLearn!AB73,IF([3]iLearn!AB73=8,8))))))</f>
        <v>4</v>
      </c>
      <c r="S73" s="17" t="n">
        <f aca="false">IF(A73="not employed",0,IF(B73="Other",0,IF(C73="Other",0,IF([3]iLearn!AC73&gt;8,8,IF([3]iLearn!AC73&lt;8,[3]iLearn!AC73,IF([3]iLearn!AC73=8,8))))))</f>
        <v>0</v>
      </c>
      <c r="T73" s="17" t="n">
        <f aca="false">IF(A73="not employed",0,IF(B73="Other",0,IF(C73="Other",0,IF([3]iLearn!AD73&gt;8,8,IF([3]iLearn!AD73&lt;8,[3]iLearn!AD73,IF([3]iLearn!AD73=8,8))))))</f>
        <v>0</v>
      </c>
      <c r="U73" s="17" t="n">
        <f aca="false">IF(A73="not employed",0,IF(B73="Other",0,IF(C73="Other",0,IF([3]iLearn!AE73&gt;8,8,IF([3]iLearn!AE73&lt;8,[3]iLearn!AE73,IF([3]iLearn!AE73=8,8))))))</f>
        <v>0</v>
      </c>
      <c r="V73" s="17" t="n">
        <f aca="false">IF(A73="not employed",0,IF(B73="Other",0,IF(C73="Other",0,IF([3]iLearn!AF73&gt;8,8,IF([3]iLearn!AF73&lt;8,[3]iLearn!AF73,IF([3]iLearn!AF73=8,8))))))</f>
        <v>0</v>
      </c>
      <c r="W73" s="18" t="n">
        <f aca="false">IF(A73="not employed",0,IF(B73="Other",0,IF(C73="Other",0,IF([3]GGW!U73&gt;8,8,IF([3]GGW!U73=8,8,IF([3]GGW!U73&lt;8,[3]GGW!U73))))))</f>
        <v>0</v>
      </c>
      <c r="X73" s="18" t="n">
        <f aca="false">IF(A73="not employed",0,IF(B73="Other",0,IF(C73="Other",0,IF([3]GGW!V73&gt;8,8,IF([3]GGW!V73=8,8,IF([3]GGW!V73&lt;8,[3]GGW!V73))))))</f>
        <v>0</v>
      </c>
      <c r="Y73" s="18" t="n">
        <f aca="false">IF(A73="not employed",0,IF(B73="Other",0,IF(C73="Other",0,IF([3]GGW!W73&gt;8,8,IF([3]GGW!W73=8,8,IF([3]GGW!W73&lt;8,[3]GGW!W73))))))</f>
        <v>2</v>
      </c>
      <c r="Z73" s="18" t="n">
        <f aca="false">IF(A73="not employed",0,IF(B73="Other",0,IF(C73="Other",0,IF([3]GGW!X73&gt;8,8,IF([3]GGW!X73=8,8,IF([3]GGW!X73&lt;8,[3]GGW!X73))))))</f>
        <v>2</v>
      </c>
      <c r="AA73" s="18" t="n">
        <f aca="false">IF(A73="not employed",0,IF(B73="Other",0,IF(C73="Other",0,IF([3]GGW!Y73&gt;8,8,IF([3]GGW!Y73=8,8,IF([3]GGW!Y73&lt;8,[3]GGW!Y73))))))</f>
        <v>0</v>
      </c>
      <c r="AB73" s="18" t="n">
        <f aca="false">IF(A73="not employed",0,IF(B73="Other",0,IF(C73="Other",0,IF([3]GGW!Z73&gt;8,8,IF([3]GGW!Z73=8,8,IF([3]GGW!Z73&lt;8,[3]GGW!Z73))))))</f>
        <v>0</v>
      </c>
      <c r="AC73" s="18" t="n">
        <f aca="false">IF(A73="not employed",0,IF(B73="Other",0,IF(C73="Other",0,IF([3]GGW!AA73&gt;8,8,IF([3]GGW!AA73=8,8,IF([3]GGW!AA73&lt;8,[3]GGW!AA73))))))</f>
        <v>0</v>
      </c>
      <c r="AD73" s="18" t="n">
        <f aca="false">IF(A73="not employed",0,IF(B73="Other",0,IF(C73="Other",0,IF([3]GGW!AB73&gt;8,8,IF([3]GGW!AB73=8,8,IF([3]GGW!AB73&lt;8,[3]GGW!AB73))))))</f>
        <v>0</v>
      </c>
      <c r="AE73" s="18" t="n">
        <f aca="false">IF(A73="not employed",0,IF(B73="Other",0,IF(C73="Other",0,IF([3]GGW!AC73&gt;8,8,IF([3]GGW!AC73=8,8,IF([3]GGW!AC73&lt;8,[3]GGW!AC73))))))</f>
        <v>0</v>
      </c>
      <c r="AF73" s="19" t="n">
        <f aca="false">IF(A73="not employed",0,IF(B73="Other",0,IF(C73="Other",0,IF([3]iRefresh!V73&gt;4,4,IF([3]iRefresh!V73=4,4,IF([3]iRefresh!V73&lt;4,[3]iRefresh!V73))))))</f>
        <v>0</v>
      </c>
      <c r="AG73" s="19" t="n">
        <f aca="false">IF(A73="not employed",0,IF(B73="Other",0,IF(C73="Other",0,IF([3]iRefresh!W73&gt;4,4,IF([3]iRefresh!W73=4,4,IF([3]iRefresh!W73&lt;4,[3]iRefresh!W73))))))</f>
        <v>0</v>
      </c>
      <c r="AH73" s="20" t="n">
        <f aca="false">IF(A73="not employed",0,IF(B73="Other",0,IF(C73="Other",0,IF([3]iRefresh!X73&gt;4,4,IF([3]iRefresh!X73=4,4,IF([3]iRefresh!X73&lt;4,[3]iRefresh!X73))))))</f>
        <v>0</v>
      </c>
      <c r="AI73" s="20" t="n">
        <f aca="false">COUNTIF(F73:AH73,"&lt;&gt;0")</f>
        <v>7</v>
      </c>
      <c r="AJ73" s="20" t="n">
        <f aca="false">SUM(F73:J73)</f>
        <v>20</v>
      </c>
      <c r="AK73" s="21" t="n">
        <f aca="false">SUM(K73:V73)</f>
        <v>4</v>
      </c>
      <c r="AL73" s="21" t="n">
        <f aca="false">SUM(W73:AE73)</f>
        <v>4</v>
      </c>
      <c r="AM73" s="22" t="n">
        <f aca="false">SUM(AF73:AH73)</f>
        <v>0</v>
      </c>
      <c r="AN73" s="23" t="n">
        <f aca="false">SUM(F73:I73,K73:AH73)</f>
        <v>24</v>
      </c>
    </row>
    <row r="74" customFormat="false" ht="12.75" hidden="false" customHeight="false" outlineLevel="0" collapsed="false">
      <c r="A74" s="14" t="str">
        <f aca="false">'[3]Staff Info'!B81</f>
        <v>employed</v>
      </c>
      <c r="B74" s="14" t="str">
        <f aca="false">'[3]Staff Info'!C81</f>
        <v>Teacher</v>
      </c>
      <c r="C74" s="14" t="str">
        <f aca="false">'[3]Staff Info'!D81</f>
        <v>General Education</v>
      </c>
      <c r="D74" s="14" t="n">
        <f aca="false">'[3]Staff Info'!E81</f>
        <v>0</v>
      </c>
      <c r="E74" s="15" t="str">
        <f aca="false">'[3]Staff Info'!G81</f>
        <v>Seiler, Monique</v>
      </c>
      <c r="F74" s="24" t="n">
        <f aca="false">IF(A74="not employed",0,IF(B74="Other",0,IF(C74="Other",0,IF([3]Essential!AH74&gt;4,4,IF([3]Essential!AH74&lt;4,[3]Essential!AH74,IF([3]Essential!AH74=4,4))))))</f>
        <v>4</v>
      </c>
      <c r="G74" s="24" t="n">
        <f aca="false">IF(A74="not employed",0,IF(B74="Other",0,IF(C74="Other",0,IF([3]Essential!AI74&gt;4,4,IF([3]Essential!AI74&lt;4,[3]Essential!AI74,IF([3]Essential!AI74=4,4))))))</f>
        <v>4</v>
      </c>
      <c r="H74" s="16" t="n">
        <f aca="false">IF(A74="not employed",0,IF(B74="Other",0,IF(C74="Other",0,IF([3]Essential!AJ74&gt;16,16,IF([3]Essential!AJ74&lt;16,[3]Essential!AJ74,IF([3]Essential!AJ74=16,16))))))</f>
        <v>8</v>
      </c>
      <c r="I74" s="24" t="n">
        <f aca="false">IF(A74="not employed",0,IF(B74="Other",0,IF(C74="Other",0,IF([3]Essential!AK74&gt;4,4,IF([3]Essential!AK74&lt;4,[3]Essential!AK74,IF([3]Essential!AK74=4,4))))))</f>
        <v>4</v>
      </c>
      <c r="J74" s="16" t="n">
        <f aca="false">IF(A74="not employed",0,IF(B74="Other",0,IF(C74="Other",0,IF([3]Essential!AL74&gt;8,8,IF([3]Essential!AL74&lt;8,[3]Essential!AL74,IF([3]Essential!AL74=8,8))))))</f>
        <v>4</v>
      </c>
      <c r="K74" s="17" t="n">
        <f aca="false">IF(A74="not employed",0,IF(B74="Other",0,IF(C74="Other",0,IF([3]iLearn!U74&gt;8,8,IF([3]iLearn!U74&lt;8,[3]iLearn!U74,IF([3]iLearn!U74=8,8))))))</f>
        <v>0</v>
      </c>
      <c r="L74" s="17" t="n">
        <f aca="false">IF(A74="not employed",0,IF(B74="Other",0,IF(C74="Other",0,IF([3]iLearn!V74&gt;8,8,IF([3]iLearn!V74&lt;8,[3]iLearn!V74,IF([3]iLearn!V74=8,8))))))</f>
        <v>4</v>
      </c>
      <c r="M74" s="17" t="n">
        <f aca="false">IF(A74="not employed",0,IF(B74="Other",0,IF(C74="Other",0,IF([3]iLearn!W74&gt;8,8,IF([3]iLearn!W74&lt;8,[3]iLearn!W74,IF([3]iLearn!W74=8,8))))))</f>
        <v>0</v>
      </c>
      <c r="N74" s="17" t="n">
        <f aca="false">IF(A74="not employed",0,IF(B74="Other",0,IF(C74="Other",0,IF([3]iLearn!X74&gt;8,8,IF([3]iLearn!X74&lt;8,[3]iLearn!X74,IF([3]iLearn!X74=8,8))))))</f>
        <v>0</v>
      </c>
      <c r="O74" s="17" t="n">
        <f aca="false">IF(A74="not employed",0,IF(B74="Other",0,IF(C74="Other",0,IF([3]iLearn!Y74&gt;8,8,IF([3]iLearn!Y74&lt;8,[3]iLearn!Y74,IF([3]iLearn!Y74=8,8))))))</f>
        <v>0</v>
      </c>
      <c r="P74" s="17" t="n">
        <f aca="false">IF(A74="not employed",0,IF(B74="Other",0,IF(C74="Other",0,IF([3]iLearn!Z74&gt;8,8,IF([3]iLearn!Z74&lt;8,[3]iLearn!Z74,IF([3]iLearn!Z74=8,8))))))</f>
        <v>0</v>
      </c>
      <c r="Q74" s="17" t="n">
        <f aca="false">IF(A74="not employed",0,IF(B74="Other",0,IF(C74="Other",0,IF([3]iLearn!AA74&gt;8,8,IF([3]iLearn!AA74&lt;8,[3]iLearn!AA74,IF([3]iLearn!AA74=8,8))))))</f>
        <v>0</v>
      </c>
      <c r="R74" s="17" t="n">
        <f aca="false">IF(A74="not employed",0,IF(B74="Other",0,IF(C74="Other",0,IF([3]iLearn!AB74&gt;8,8,IF([3]iLearn!AB74&lt;8,[3]iLearn!AB74,IF([3]iLearn!AB74=8,8))))))</f>
        <v>4</v>
      </c>
      <c r="S74" s="17" t="n">
        <f aca="false">IF(A74="not employed",0,IF(B74="Other",0,IF(C74="Other",0,IF([3]iLearn!AC74&gt;8,8,IF([3]iLearn!AC74&lt;8,[3]iLearn!AC74,IF([3]iLearn!AC74=8,8))))))</f>
        <v>0</v>
      </c>
      <c r="T74" s="17" t="n">
        <f aca="false">IF(A74="not employed",0,IF(B74="Other",0,IF(C74="Other",0,IF([3]iLearn!AD74&gt;8,8,IF([3]iLearn!AD74&lt;8,[3]iLearn!AD74,IF([3]iLearn!AD74=8,8))))))</f>
        <v>0</v>
      </c>
      <c r="U74" s="17" t="n">
        <f aca="false">IF(A74="not employed",0,IF(B74="Other",0,IF(C74="Other",0,IF([3]iLearn!AE74&gt;8,8,IF([3]iLearn!AE74&lt;8,[3]iLearn!AE74,IF([3]iLearn!AE74=8,8))))))</f>
        <v>0</v>
      </c>
      <c r="V74" s="17" t="n">
        <f aca="false">IF(A74="not employed",0,IF(B74="Other",0,IF(C74="Other",0,IF([3]iLearn!AF74&gt;8,8,IF([3]iLearn!AF74&lt;8,[3]iLearn!AF74,IF([3]iLearn!AF74=8,8))))))</f>
        <v>0</v>
      </c>
      <c r="W74" s="18" t="n">
        <f aca="false">IF(A74="not employed",0,IF(B74="Other",0,IF(C74="Other",0,IF([3]GGW!U74&gt;8,8,IF([3]GGW!U74=8,8,IF([3]GGW!U74&lt;8,[3]GGW!U74))))))</f>
        <v>0</v>
      </c>
      <c r="X74" s="18" t="n">
        <f aca="false">IF(A74="not employed",0,IF(B74="Other",0,IF(C74="Other",0,IF([3]GGW!V74&gt;8,8,IF([3]GGW!V74=8,8,IF([3]GGW!V74&lt;8,[3]GGW!V74))))))</f>
        <v>0</v>
      </c>
      <c r="Y74" s="18" t="n">
        <f aca="false">IF(A74="not employed",0,IF(B74="Other",0,IF(C74="Other",0,IF([3]GGW!W74&gt;8,8,IF([3]GGW!W74=8,8,IF([3]GGW!W74&lt;8,[3]GGW!W74))))))</f>
        <v>2</v>
      </c>
      <c r="Z74" s="18" t="n">
        <f aca="false">IF(A74="not employed",0,IF(B74="Other",0,IF(C74="Other",0,IF([3]GGW!X74&gt;8,8,IF([3]GGW!X74=8,8,IF([3]GGW!X74&lt;8,[3]GGW!X74))))))</f>
        <v>0</v>
      </c>
      <c r="AA74" s="18" t="n">
        <f aca="false">IF(A74="not employed",0,IF(B74="Other",0,IF(C74="Other",0,IF([3]GGW!Y74&gt;8,8,IF([3]GGW!Y74=8,8,IF([3]GGW!Y74&lt;8,[3]GGW!Y74))))))</f>
        <v>0</v>
      </c>
      <c r="AB74" s="18" t="n">
        <f aca="false">IF(A74="not employed",0,IF(B74="Other",0,IF(C74="Other",0,IF([3]GGW!Z74&gt;8,8,IF([3]GGW!Z74=8,8,IF([3]GGW!Z74&lt;8,[3]GGW!Z74))))))</f>
        <v>0</v>
      </c>
      <c r="AC74" s="18" t="n">
        <f aca="false">IF(A74="not employed",0,IF(B74="Other",0,IF(C74="Other",0,IF([3]GGW!AA74&gt;8,8,IF([3]GGW!AA74=8,8,IF([3]GGW!AA74&lt;8,[3]GGW!AA74))))))</f>
        <v>0</v>
      </c>
      <c r="AD74" s="18" t="n">
        <f aca="false">IF(A74="not employed",0,IF(B74="Other",0,IF(C74="Other",0,IF([3]GGW!AB74&gt;8,8,IF([3]GGW!AB74=8,8,IF([3]GGW!AB74&lt;8,[3]GGW!AB74))))))</f>
        <v>0</v>
      </c>
      <c r="AE74" s="18" t="n">
        <f aca="false">IF(A74="not employed",0,IF(B74="Other",0,IF(C74="Other",0,IF([3]GGW!AC74&gt;8,8,IF([3]GGW!AC74=8,8,IF([3]GGW!AC74&lt;8,[3]GGW!AC74))))))</f>
        <v>0</v>
      </c>
      <c r="AF74" s="19" t="n">
        <f aca="false">IF(A74="not employed",0,IF(B74="Other",0,IF(C74="Other",0,IF([3]iRefresh!V74&gt;4,4,IF([3]iRefresh!V74=4,4,IF([3]iRefresh!V74&lt;4,[3]iRefresh!V74))))))</f>
        <v>0</v>
      </c>
      <c r="AG74" s="19" t="n">
        <f aca="false">IF(A74="not employed",0,IF(B74="Other",0,IF(C74="Other",0,IF([3]iRefresh!W74&gt;4,4,IF([3]iRefresh!W74=4,4,IF([3]iRefresh!W74&lt;4,[3]iRefresh!W74))))))</f>
        <v>0</v>
      </c>
      <c r="AH74" s="20" t="n">
        <f aca="false">IF(A74="not employed",0,IF(B74="Other",0,IF(C74="Other",0,IF([3]iRefresh!X74&gt;4,4,IF([3]iRefresh!X74=4,4,IF([3]iRefresh!X74&lt;4,[3]iRefresh!X74))))))</f>
        <v>0</v>
      </c>
      <c r="AI74" s="20" t="n">
        <f aca="false">COUNTIF(F74:AH74,"&lt;&gt;0")</f>
        <v>8</v>
      </c>
      <c r="AJ74" s="20" t="n">
        <f aca="false">SUM(F74:J74)</f>
        <v>24</v>
      </c>
      <c r="AK74" s="21" t="n">
        <f aca="false">SUM(K74:V74)</f>
        <v>8</v>
      </c>
      <c r="AL74" s="21" t="n">
        <f aca="false">SUM(W74:AE74)</f>
        <v>2</v>
      </c>
      <c r="AM74" s="22" t="n">
        <f aca="false">SUM(AF74:AH74)</f>
        <v>0</v>
      </c>
      <c r="AN74" s="23" t="n">
        <f aca="false">SUM(F74:I74,K74:AH74)</f>
        <v>30</v>
      </c>
    </row>
    <row r="75" customFormat="false" ht="12.75" hidden="false" customHeight="false" outlineLevel="0" collapsed="false">
      <c r="A75" s="14" t="str">
        <f aca="false">'[3]Staff Info'!B82</f>
        <v>employed</v>
      </c>
      <c r="B75" s="14" t="str">
        <f aca="false">'[3]Staff Info'!C82</f>
        <v>Teacher</v>
      </c>
      <c r="C75" s="14" t="str">
        <f aca="false">'[3]Staff Info'!D82</f>
        <v>General Education</v>
      </c>
      <c r="D75" s="14" t="n">
        <f aca="false">'[3]Staff Info'!E82</f>
        <v>0</v>
      </c>
      <c r="E75" s="25" t="str">
        <f aca="false">'[3]Staff Info'!G82</f>
        <v>Sfouggatakis Betty-Ann</v>
      </c>
      <c r="F75" s="24" t="n">
        <f aca="false">IF(A75="not employed",0,IF(B75="Other",0,IF(C75="Other",0,IF([3]Essential!AH75&gt;4,4,IF([3]Essential!AH75&lt;4,[3]Essential!AH75,IF([3]Essential!AH75=4,4))))))</f>
        <v>4</v>
      </c>
      <c r="G75" s="26" t="n">
        <f aca="false">IF(A75="not employed",0,IF(B75="Other",0,IF(C75="Other",0,IF([3]Essential!AI75&gt;4,4,IF([3]Essential!AI75&lt;4,[3]Essential!AI75,IF([3]Essential!AI75=4,4))))))</f>
        <v>0</v>
      </c>
      <c r="H75" s="24" t="n">
        <f aca="false">IF(A75="not employed",0,IF(B75="Other",0,IF(C75="Other",0,IF([3]Essential!AJ75&gt;16,16,IF([3]Essential!AJ75&lt;16,[3]Essential!AJ75,IF([3]Essential!AJ75=16,16))))))</f>
        <v>16</v>
      </c>
      <c r="I75" s="26" t="n">
        <f aca="false">IF(A75="not employed",0,IF(B75="Other",0,IF(C75="Other",0,IF([3]Essential!AK75&gt;4,4,IF([3]Essential!AK75&lt;4,[3]Essential!AK75,IF([3]Essential!AK75=4,4))))))</f>
        <v>0</v>
      </c>
      <c r="J75" s="26" t="n">
        <f aca="false">IF(A75="not employed",0,IF(B75="Other",0,IF(C75="Other",0,IF([3]Essential!AL75&gt;8,8,IF([3]Essential!AL75&lt;8,[3]Essential!AL75,IF([3]Essential!AL75=8,8))))))</f>
        <v>0</v>
      </c>
      <c r="K75" s="17" t="n">
        <f aca="false">IF(A75="not employed",0,IF(B75="Other",0,IF(C75="Other",0,IF([3]iLearn!U75&gt;8,8,IF([3]iLearn!U75&lt;8,[3]iLearn!U75,IF([3]iLearn!U75=8,8))))))</f>
        <v>0</v>
      </c>
      <c r="L75" s="17" t="n">
        <f aca="false">IF(A75="not employed",0,IF(B75="Other",0,IF(C75="Other",0,IF([3]iLearn!V75&gt;8,8,IF([3]iLearn!V75&lt;8,[3]iLearn!V75,IF([3]iLearn!V75=8,8))))))</f>
        <v>0</v>
      </c>
      <c r="M75" s="17" t="n">
        <f aca="false">IF(A75="not employed",0,IF(B75="Other",0,IF(C75="Other",0,IF([3]iLearn!W75&gt;8,8,IF([3]iLearn!W75&lt;8,[3]iLearn!W75,IF([3]iLearn!W75=8,8))))))</f>
        <v>0</v>
      </c>
      <c r="N75" s="17" t="n">
        <f aca="false">IF(A75="not employed",0,IF(B75="Other",0,IF(C75="Other",0,IF([3]iLearn!X75&gt;8,8,IF([3]iLearn!X75&lt;8,[3]iLearn!X75,IF([3]iLearn!X75=8,8))))))</f>
        <v>0</v>
      </c>
      <c r="O75" s="17" t="n">
        <f aca="false">IF(A75="not employed",0,IF(B75="Other",0,IF(C75="Other",0,IF([3]iLearn!Y75&gt;8,8,IF([3]iLearn!Y75&lt;8,[3]iLearn!Y75,IF([3]iLearn!Y75=8,8))))))</f>
        <v>0</v>
      </c>
      <c r="P75" s="17" t="n">
        <f aca="false">IF(A75="not employed",0,IF(B75="Other",0,IF(C75="Other",0,IF([3]iLearn!Z75&gt;8,8,IF([3]iLearn!Z75&lt;8,[3]iLearn!Z75,IF([3]iLearn!Z75=8,8))))))</f>
        <v>0</v>
      </c>
      <c r="Q75" s="17" t="n">
        <f aca="false">IF(A75="not employed",0,IF(B75="Other",0,IF(C75="Other",0,IF([3]iLearn!AA75&gt;8,8,IF([3]iLearn!AA75&lt;8,[3]iLearn!AA75,IF([3]iLearn!AA75=8,8))))))</f>
        <v>0</v>
      </c>
      <c r="R75" s="17" t="n">
        <f aca="false">IF(A75="not employed",0,IF(B75="Other",0,IF(C75="Other",0,IF([3]iLearn!AB75&gt;8,8,IF([3]iLearn!AB75&lt;8,[3]iLearn!AB75,IF([3]iLearn!AB75=8,8))))))</f>
        <v>0</v>
      </c>
      <c r="S75" s="17" t="n">
        <f aca="false">IF(A75="not employed",0,IF(B75="Other",0,IF(C75="Other",0,IF([3]iLearn!AC75&gt;8,8,IF([3]iLearn!AC75&lt;8,[3]iLearn!AC75,IF([3]iLearn!AC75=8,8))))))</f>
        <v>0</v>
      </c>
      <c r="T75" s="17" t="n">
        <f aca="false">IF(A75="not employed",0,IF(B75="Other",0,IF(C75="Other",0,IF([3]iLearn!AD75&gt;8,8,IF([3]iLearn!AD75&lt;8,[3]iLearn!AD75,IF([3]iLearn!AD75=8,8))))))</f>
        <v>0</v>
      </c>
      <c r="U75" s="17" t="n">
        <f aca="false">IF(A75="not employed",0,IF(B75="Other",0,IF(C75="Other",0,IF([3]iLearn!AE75&gt;8,8,IF([3]iLearn!AE75&lt;8,[3]iLearn!AE75,IF([3]iLearn!AE75=8,8))))))</f>
        <v>0</v>
      </c>
      <c r="V75" s="17" t="n">
        <f aca="false">IF(A75="not employed",0,IF(B75="Other",0,IF(C75="Other",0,IF([3]iLearn!AF75&gt;8,8,IF([3]iLearn!AF75&lt;8,[3]iLearn!AF75,IF([3]iLearn!AF75=8,8))))))</f>
        <v>0</v>
      </c>
      <c r="W75" s="18" t="n">
        <f aca="false">IF(A75="not employed",0,IF(B75="Other",0,IF(C75="Other",0,IF([3]GGW!U75&gt;8,8,IF([3]GGW!U75=8,8,IF([3]GGW!U75&lt;8,[3]GGW!U75))))))</f>
        <v>0</v>
      </c>
      <c r="X75" s="18" t="n">
        <f aca="false">IF(A75="not employed",0,IF(B75="Other",0,IF(C75="Other",0,IF([3]GGW!V75&gt;8,8,IF([3]GGW!V75=8,8,IF([3]GGW!V75&lt;8,[3]GGW!V75))))))</f>
        <v>0</v>
      </c>
      <c r="Y75" s="18" t="n">
        <f aca="false">IF(A75="not employed",0,IF(B75="Other",0,IF(C75="Other",0,IF([3]GGW!W75&gt;8,8,IF([3]GGW!W75=8,8,IF([3]GGW!W75&lt;8,[3]GGW!W75))))))</f>
        <v>2</v>
      </c>
      <c r="Z75" s="18" t="n">
        <f aca="false">IF(A75="not employed",0,IF(B75="Other",0,IF(C75="Other",0,IF([3]GGW!X75&gt;8,8,IF([3]GGW!X75=8,8,IF([3]GGW!X75&lt;8,[3]GGW!X75))))))</f>
        <v>0</v>
      </c>
      <c r="AA75" s="18" t="n">
        <f aca="false">IF(A75="not employed",0,IF(B75="Other",0,IF(C75="Other",0,IF([3]GGW!Y75&gt;8,8,IF([3]GGW!Y75=8,8,IF([3]GGW!Y75&lt;8,[3]GGW!Y75))))))</f>
        <v>0</v>
      </c>
      <c r="AB75" s="18" t="n">
        <f aca="false">IF(A75="not employed",0,IF(B75="Other",0,IF(C75="Other",0,IF([3]GGW!Z75&gt;8,8,IF([3]GGW!Z75=8,8,IF([3]GGW!Z75&lt;8,[3]GGW!Z75))))))</f>
        <v>0</v>
      </c>
      <c r="AC75" s="18" t="n">
        <f aca="false">IF(A75="not employed",0,IF(B75="Other",0,IF(C75="Other",0,IF([3]GGW!AA75&gt;8,8,IF([3]GGW!AA75=8,8,IF([3]GGW!AA75&lt;8,[3]GGW!AA75))))))</f>
        <v>0</v>
      </c>
      <c r="AD75" s="18" t="n">
        <f aca="false">IF(A75="not employed",0,IF(B75="Other",0,IF(C75="Other",0,IF([3]GGW!AB75&gt;8,8,IF([3]GGW!AB75=8,8,IF([3]GGW!AB75&lt;8,[3]GGW!AB75))))))</f>
        <v>0</v>
      </c>
      <c r="AE75" s="18" t="n">
        <f aca="false">IF(A75="not employed",0,IF(B75="Other",0,IF(C75="Other",0,IF([3]GGW!AC75&gt;8,8,IF([3]GGW!AC75=8,8,IF([3]GGW!AC75&lt;8,[3]GGW!AC75))))))</f>
        <v>0</v>
      </c>
      <c r="AF75" s="19" t="n">
        <f aca="false">IF(A75="not employed",0,IF(B75="Other",0,IF(C75="Other",0,IF([3]iRefresh!V75&gt;4,4,IF([3]iRefresh!V75=4,4,IF([3]iRefresh!V75&lt;4,[3]iRefresh!V75))))))</f>
        <v>0</v>
      </c>
      <c r="AG75" s="19" t="n">
        <f aca="false">IF(A75="not employed",0,IF(B75="Other",0,IF(C75="Other",0,IF([3]iRefresh!W75&gt;4,4,IF([3]iRefresh!W75=4,4,IF([3]iRefresh!W75&lt;4,[3]iRefresh!W75))))))</f>
        <v>0</v>
      </c>
      <c r="AH75" s="20" t="n">
        <f aca="false">IF(A75="not employed",0,IF(B75="Other",0,IF(C75="Other",0,IF([3]iRefresh!X75&gt;4,4,IF([3]iRefresh!X75=4,4,IF([3]iRefresh!X75&lt;4,[3]iRefresh!X75))))))</f>
        <v>0</v>
      </c>
      <c r="AI75" s="20" t="n">
        <f aca="false">COUNTIF(F75:AH75,"&lt;&gt;0")</f>
        <v>3</v>
      </c>
      <c r="AJ75" s="20" t="n">
        <f aca="false">SUM(F75:J75)</f>
        <v>20</v>
      </c>
      <c r="AK75" s="21" t="n">
        <f aca="false">SUM(K75:V75)</f>
        <v>0</v>
      </c>
      <c r="AL75" s="21" t="n">
        <f aca="false">SUM(W75:AE75)</f>
        <v>2</v>
      </c>
      <c r="AM75" s="22" t="n">
        <f aca="false">SUM(AF75:AH75)</f>
        <v>0</v>
      </c>
      <c r="AN75" s="23" t="n">
        <f aca="false">SUM(F75:I75,K75:AH75)</f>
        <v>22</v>
      </c>
    </row>
    <row r="76" customFormat="false" ht="12.75" hidden="false" customHeight="false" outlineLevel="0" collapsed="false">
      <c r="A76" s="14" t="str">
        <f aca="false">'[3]Staff Info'!B83</f>
        <v>employed</v>
      </c>
      <c r="B76" s="14" t="str">
        <f aca="false">'[3]Staff Info'!C83</f>
        <v>Teacher</v>
      </c>
      <c r="C76" s="14" t="str">
        <f aca="false">'[3]Staff Info'!D83</f>
        <v>General Education</v>
      </c>
      <c r="D76" s="28" t="s">
        <v>34</v>
      </c>
      <c r="E76" s="15" t="str">
        <f aca="false">'[3]Staff Info'!G83</f>
        <v>Sheridan Kyra</v>
      </c>
      <c r="F76" s="24" t="n">
        <f aca="false">IF(A76="not employed",0,IF(B76="Other",0,IF(C76="Other",0,IF([3]Essential!AH76&gt;4,4,IF([3]Essential!AH76&lt;4,[3]Essential!AH76,IF([3]Essential!AH76=4,4))))))</f>
        <v>4</v>
      </c>
      <c r="G76" s="16" t="n">
        <f aca="false">IF(A76="not employed",0,IF(B76="Other",0,IF(C76="Other",0,IF([3]Essential!AI76&gt;4,4,IF([3]Essential!AI76&lt;4,[3]Essential!AI76,IF([3]Essential!AI76=4,4))))))</f>
        <v>0</v>
      </c>
      <c r="H76" s="16" t="n">
        <f aca="false">IF(A76="not employed",0,IF(B76="Other",0,IF(C76="Other",0,IF([3]Essential!AJ76&gt;16,16,IF([3]Essential!AJ76&lt;16,[3]Essential!AJ76,IF([3]Essential!AJ76=16,16))))))</f>
        <v>0</v>
      </c>
      <c r="I76" s="24" t="n">
        <f aca="false">IF(A76="not employed",0,IF(B76="Other",0,IF(C76="Other",0,IF([3]Essential!AK76&gt;4,4,IF([3]Essential!AK76&lt;4,[3]Essential!AK76,IF([3]Essential!AK76=4,4))))))</f>
        <v>4</v>
      </c>
      <c r="J76" s="24" t="n">
        <f aca="false">IF(A76="not employed",0,IF(B76="Other",0,IF(C76="Other",0,IF([3]Essential!AL76&gt;8,8,IF([3]Essential!AL76&lt;8,[3]Essential!AL76,IF([3]Essential!AL76=8,8))))))</f>
        <v>8</v>
      </c>
      <c r="K76" s="17" t="n">
        <f aca="false">IF(A76="not employed",0,IF(B76="Other",0,IF(C76="Other",0,IF([3]iLearn!U76&gt;8,8,IF([3]iLearn!U76&lt;8,[3]iLearn!U76,IF([3]iLearn!U76=8,8))))))</f>
        <v>0</v>
      </c>
      <c r="L76" s="17" t="n">
        <f aca="false">IF(A76="not employed",0,IF(B76="Other",0,IF(C76="Other",0,IF([3]iLearn!V76&gt;8,8,IF([3]iLearn!V76&lt;8,[3]iLearn!V76,IF([3]iLearn!V76=8,8))))))</f>
        <v>8</v>
      </c>
      <c r="M76" s="17" t="n">
        <f aca="false">IF(A76="not employed",0,IF(B76="Other",0,IF(C76="Other",0,IF([3]iLearn!W76&gt;8,8,IF([3]iLearn!W76&lt;8,[3]iLearn!W76,IF([3]iLearn!W76=8,8))))))</f>
        <v>0</v>
      </c>
      <c r="N76" s="17" t="n">
        <f aca="false">IF(A76="not employed",0,IF(B76="Other",0,IF(C76="Other",0,IF([3]iLearn!X76&gt;8,8,IF([3]iLearn!X76&lt;8,[3]iLearn!X76,IF([3]iLearn!X76=8,8))))))</f>
        <v>0</v>
      </c>
      <c r="O76" s="17" t="n">
        <f aca="false">IF(A76="not employed",0,IF(B76="Other",0,IF(C76="Other",0,IF([3]iLearn!Y76&gt;8,8,IF([3]iLearn!Y76&lt;8,[3]iLearn!Y76,IF([3]iLearn!Y76=8,8))))))</f>
        <v>0</v>
      </c>
      <c r="P76" s="17" t="n">
        <f aca="false">IF(A76="not employed",0,IF(B76="Other",0,IF(C76="Other",0,IF([3]iLearn!Z76&gt;8,8,IF([3]iLearn!Z76&lt;8,[3]iLearn!Z76,IF([3]iLearn!Z76=8,8))))))</f>
        <v>0</v>
      </c>
      <c r="Q76" s="17" t="n">
        <f aca="false">IF(A76="not employed",0,IF(B76="Other",0,IF(C76="Other",0,IF([3]iLearn!AA76&gt;8,8,IF([3]iLearn!AA76&lt;8,[3]iLearn!AA76,IF([3]iLearn!AA76=8,8))))))</f>
        <v>0</v>
      </c>
      <c r="R76" s="17" t="n">
        <f aca="false">IF(A76="not employed",0,IF(B76="Other",0,IF(C76="Other",0,IF([3]iLearn!AB76&gt;8,8,IF([3]iLearn!AB76&lt;8,[3]iLearn!AB76,IF([3]iLearn!AB76=8,8))))))</f>
        <v>0</v>
      </c>
      <c r="S76" s="17" t="n">
        <f aca="false">IF(A76="not employed",0,IF(B76="Other",0,IF(C76="Other",0,IF([3]iLearn!AC76&gt;8,8,IF([3]iLearn!AC76&lt;8,[3]iLearn!AC76,IF([3]iLearn!AC76=8,8))))))</f>
        <v>0</v>
      </c>
      <c r="T76" s="17" t="n">
        <f aca="false">IF(A76="not employed",0,IF(B76="Other",0,IF(C76="Other",0,IF([3]iLearn!AD76&gt;8,8,IF([3]iLearn!AD76&lt;8,[3]iLearn!AD76,IF([3]iLearn!AD76=8,8))))))</f>
        <v>0</v>
      </c>
      <c r="U76" s="17" t="n">
        <f aca="false">IF(A76="not employed",0,IF(B76="Other",0,IF(C76="Other",0,IF([3]iLearn!AE76&gt;8,8,IF([3]iLearn!AE76&lt;8,[3]iLearn!AE76,IF([3]iLearn!AE76=8,8))))))</f>
        <v>0</v>
      </c>
      <c r="V76" s="17" t="n">
        <f aca="false">IF(A76="not employed",0,IF(B76="Other",0,IF(C76="Other",0,IF([3]iLearn!AF76&gt;8,8,IF([3]iLearn!AF76&lt;8,[3]iLearn!AF76,IF([3]iLearn!AF76=8,8))))))</f>
        <v>0</v>
      </c>
      <c r="W76" s="18" t="n">
        <f aca="false">IF(A76="not employed",0,IF(B76="Other",0,IF(C76="Other",0,IF([3]GGW!U76&gt;8,8,IF([3]GGW!U76=8,8,IF([3]GGW!U76&lt;8,[3]GGW!U76))))))</f>
        <v>0</v>
      </c>
      <c r="X76" s="18" t="n">
        <f aca="false">IF(A76="not employed",0,IF(B76="Other",0,IF(C76="Other",0,IF([3]GGW!V76&gt;8,8,IF([3]GGW!V76=8,8,IF([3]GGW!V76&lt;8,[3]GGW!V76))))))</f>
        <v>0</v>
      </c>
      <c r="Y76" s="18" t="n">
        <f aca="false">IF(A76="not employed",0,IF(B76="Other",0,IF(C76="Other",0,IF([3]GGW!W76&gt;8,8,IF([3]GGW!W76=8,8,IF([3]GGW!W76&lt;8,[3]GGW!W76))))))</f>
        <v>2</v>
      </c>
      <c r="Z76" s="18" t="n">
        <f aca="false">IF(A76="not employed",0,IF(B76="Other",0,IF(C76="Other",0,IF([3]GGW!X76&gt;8,8,IF([3]GGW!X76=8,8,IF([3]GGW!X76&lt;8,[3]GGW!X76))))))</f>
        <v>0</v>
      </c>
      <c r="AA76" s="18" t="n">
        <f aca="false">IF(A76="not employed",0,IF(B76="Other",0,IF(C76="Other",0,IF([3]GGW!Y76&gt;8,8,IF([3]GGW!Y76=8,8,IF([3]GGW!Y76&lt;8,[3]GGW!Y76))))))</f>
        <v>0</v>
      </c>
      <c r="AB76" s="18" t="n">
        <f aca="false">IF(A76="not employed",0,IF(B76="Other",0,IF(C76="Other",0,IF([3]GGW!Z76&gt;8,8,IF([3]GGW!Z76=8,8,IF([3]GGW!Z76&lt;8,[3]GGW!Z76))))))</f>
        <v>0</v>
      </c>
      <c r="AC76" s="18" t="n">
        <f aca="false">IF(A76="not employed",0,IF(B76="Other",0,IF(C76="Other",0,IF([3]GGW!AA76&gt;8,8,IF([3]GGW!AA76=8,8,IF([3]GGW!AA76&lt;8,[3]GGW!AA76))))))</f>
        <v>0</v>
      </c>
      <c r="AD76" s="18" t="n">
        <f aca="false">IF(A76="not employed",0,IF(B76="Other",0,IF(C76="Other",0,IF([3]GGW!AB76&gt;8,8,IF([3]GGW!AB76=8,8,IF([3]GGW!AB76&lt;8,[3]GGW!AB76))))))</f>
        <v>0</v>
      </c>
      <c r="AE76" s="18" t="n">
        <f aca="false">IF(A76="not employed",0,IF(B76="Other",0,IF(C76="Other",0,IF([3]GGW!AC76&gt;8,8,IF([3]GGW!AC76=8,8,IF([3]GGW!AC76&lt;8,[3]GGW!AC76))))))</f>
        <v>0</v>
      </c>
      <c r="AF76" s="19" t="n">
        <f aca="false">IF(A76="not employed",0,IF(B76="Other",0,IF(C76="Other",0,IF([3]iRefresh!V76&gt;4,4,IF([3]iRefresh!V76=4,4,IF([3]iRefresh!V76&lt;4,[3]iRefresh!V76))))))</f>
        <v>0</v>
      </c>
      <c r="AG76" s="19" t="n">
        <f aca="false">IF(A76="not employed",0,IF(B76="Other",0,IF(C76="Other",0,IF([3]iRefresh!W76&gt;4,4,IF([3]iRefresh!W76=4,4,IF([3]iRefresh!W76&lt;4,[3]iRefresh!W76))))))</f>
        <v>0</v>
      </c>
      <c r="AH76" s="20" t="n">
        <f aca="false">IF(A76="not employed",0,IF(B76="Other",0,IF(C76="Other",0,IF([3]iRefresh!X76&gt;4,4,IF([3]iRefresh!X76=4,4,IF([3]iRefresh!X76&lt;4,[3]iRefresh!X76))))))</f>
        <v>0</v>
      </c>
      <c r="AI76" s="20" t="n">
        <f aca="false">COUNTIF(F76:AH76,"&lt;&gt;0")</f>
        <v>5</v>
      </c>
      <c r="AJ76" s="20" t="n">
        <f aca="false">SUM(F76:J76)</f>
        <v>16</v>
      </c>
      <c r="AK76" s="21" t="n">
        <f aca="false">SUM(K76:V76)</f>
        <v>8</v>
      </c>
      <c r="AL76" s="21" t="n">
        <f aca="false">SUM(W76:AE76)</f>
        <v>2</v>
      </c>
      <c r="AM76" s="22" t="n">
        <f aca="false">SUM(AF76:AH76)</f>
        <v>0</v>
      </c>
      <c r="AN76" s="23" t="n">
        <f aca="false">SUM(F76:I76,K76:AH76)</f>
        <v>18</v>
      </c>
    </row>
    <row r="77" customFormat="false" ht="12.75" hidden="false" customHeight="false" outlineLevel="0" collapsed="false">
      <c r="A77" s="14" t="str">
        <f aca="false">'[3]Staff Info'!B86</f>
        <v>employed</v>
      </c>
      <c r="B77" s="14" t="str">
        <f aca="false">'[3]Staff Info'!C86</f>
        <v>Teacher</v>
      </c>
      <c r="C77" s="14" t="str">
        <f aca="false">'[3]Staff Info'!D86</f>
        <v>General Education</v>
      </c>
      <c r="D77" s="14" t="n">
        <f aca="false">'[3]Staff Info'!E86</f>
        <v>0</v>
      </c>
      <c r="E77" s="25" t="str">
        <f aca="false">'[3]Staff Info'!G86</f>
        <v>Solino Antony</v>
      </c>
      <c r="F77" s="24" t="n">
        <f aca="false">IF(A77="not employed",0,IF(B77="Other",0,IF(C77="Other",0,IF([3]Essential!AH77&gt;4,4,IF([3]Essential!AH77&lt;4,[3]Essential!AH77,IF([3]Essential!AH77=4,4))))))</f>
        <v>4</v>
      </c>
      <c r="G77" s="24" t="n">
        <f aca="false">IF(A77="not employed",0,IF(B77="Other",0,IF(C77="Other",0,IF([3]Essential!AI77&gt;4,4,IF([3]Essential!AI77&lt;4,[3]Essential!AI77,IF([3]Essential!AI77=4,4))))))</f>
        <v>4</v>
      </c>
      <c r="H77" s="24" t="n">
        <f aca="false">IF(A77="not employed",0,IF(B77="Other",0,IF(C77="Other",0,IF([3]Essential!AJ77&gt;16,16,IF([3]Essential!AJ77&lt;16,[3]Essential!AJ77,IF([3]Essential!AJ77=16,16))))))</f>
        <v>12</v>
      </c>
      <c r="I77" s="26" t="n">
        <f aca="false">IF(A77="not employed",0,IF(B77="Other",0,IF(C77="Other",0,IF([3]Essential!AK77&gt;4,4,IF([3]Essential!AK77&lt;4,[3]Essential!AK77,IF([3]Essential!AK77=4,4))))))</f>
        <v>2</v>
      </c>
      <c r="J77" s="26" t="n">
        <f aca="false">IF(A77="not employed",0,IF(B77="Other",0,IF(C77="Other",0,IF([3]Essential!AL77&gt;8,8,IF([3]Essential!AL77&lt;8,[3]Essential!AL77,IF([3]Essential!AL77=8,8))))))</f>
        <v>4</v>
      </c>
      <c r="K77" s="17" t="n">
        <f aca="false">IF(A77="not employed",0,IF(B77="Other",0,IF(C77="Other",0,IF([3]iLearn!U77&gt;8,8,IF([3]iLearn!U77&lt;8,[3]iLearn!U77,IF([3]iLearn!U77=8,8))))))</f>
        <v>4</v>
      </c>
      <c r="L77" s="17" t="n">
        <f aca="false">IF(A77="not employed",0,IF(B77="Other",0,IF(C77="Other",0,IF([3]iLearn!V77&gt;8,8,IF([3]iLearn!V77&lt;8,[3]iLearn!V77,IF([3]iLearn!V77=8,8))))))</f>
        <v>0</v>
      </c>
      <c r="M77" s="17" t="n">
        <f aca="false">IF(A77="not employed",0,IF(B77="Other",0,IF(C77="Other",0,IF([3]iLearn!W77&gt;8,8,IF([3]iLearn!W77&lt;8,[3]iLearn!W77,IF([3]iLearn!W77=8,8))))))</f>
        <v>0</v>
      </c>
      <c r="N77" s="17" t="n">
        <f aca="false">IF(A77="not employed",0,IF(B77="Other",0,IF(C77="Other",0,IF([3]iLearn!X77&gt;8,8,IF([3]iLearn!X77&lt;8,[3]iLearn!X77,IF([3]iLearn!X77=8,8))))))</f>
        <v>0</v>
      </c>
      <c r="O77" s="17" t="n">
        <f aca="false">IF(A77="not employed",0,IF(B77="Other",0,IF(C77="Other",0,IF([3]iLearn!Y77&gt;8,8,IF([3]iLearn!Y77&lt;8,[3]iLearn!Y77,IF([3]iLearn!Y77=8,8))))))</f>
        <v>0</v>
      </c>
      <c r="P77" s="17" t="n">
        <f aca="false">IF(A77="not employed",0,IF(B77="Other",0,IF(C77="Other",0,IF([3]iLearn!Z77&gt;8,8,IF([3]iLearn!Z77&lt;8,[3]iLearn!Z77,IF([3]iLearn!Z77=8,8))))))</f>
        <v>0</v>
      </c>
      <c r="Q77" s="17" t="n">
        <f aca="false">IF(A77="not employed",0,IF(B77="Other",0,IF(C77="Other",0,IF([3]iLearn!AA77&gt;8,8,IF([3]iLearn!AA77&lt;8,[3]iLearn!AA77,IF([3]iLearn!AA77=8,8))))))</f>
        <v>0</v>
      </c>
      <c r="R77" s="17" t="n">
        <f aca="false">IF(A77="not employed",0,IF(B77="Other",0,IF(C77="Other",0,IF([3]iLearn!AB77&gt;8,8,IF([3]iLearn!AB77&lt;8,[3]iLearn!AB77,IF([3]iLearn!AB77=8,8))))))</f>
        <v>0</v>
      </c>
      <c r="S77" s="17" t="n">
        <f aca="false">IF(A77="not employed",0,IF(B77="Other",0,IF(C77="Other",0,IF([3]iLearn!AC77&gt;8,8,IF([3]iLearn!AC77&lt;8,[3]iLearn!AC77,IF([3]iLearn!AC77=8,8))))))</f>
        <v>0</v>
      </c>
      <c r="T77" s="17" t="n">
        <f aca="false">IF(A77="not employed",0,IF(B77="Other",0,IF(C77="Other",0,IF([3]iLearn!AD77&gt;8,8,IF([3]iLearn!AD77&lt;8,[3]iLearn!AD77,IF([3]iLearn!AD77=8,8))))))</f>
        <v>0</v>
      </c>
      <c r="U77" s="17" t="n">
        <f aca="false">IF(A77="not employed",0,IF(B77="Other",0,IF(C77="Other",0,IF([3]iLearn!AE77&gt;8,8,IF([3]iLearn!AE77&lt;8,[3]iLearn!AE77,IF([3]iLearn!AE77=8,8))))))</f>
        <v>0</v>
      </c>
      <c r="V77" s="17" t="n">
        <f aca="false">IF(A77="not employed",0,IF(B77="Other",0,IF(C77="Other",0,IF([3]iLearn!AF77&gt;8,8,IF([3]iLearn!AF77&lt;8,[3]iLearn!AF77,IF([3]iLearn!AF77=8,8))))))</f>
        <v>0</v>
      </c>
      <c r="W77" s="18" t="n">
        <f aca="false">IF(A77="not employed",0,IF(B77="Other",0,IF(C77="Other",0,IF([3]GGW!U77&gt;8,8,IF([3]GGW!U77=8,8,IF([3]GGW!U77&lt;8,[3]GGW!U77))))))</f>
        <v>0</v>
      </c>
      <c r="X77" s="18" t="n">
        <f aca="false">IF(A77="not employed",0,IF(B77="Other",0,IF(C77="Other",0,IF([3]GGW!V77&gt;8,8,IF([3]GGW!V77=8,8,IF([3]GGW!V77&lt;8,[3]GGW!V77))))))</f>
        <v>0</v>
      </c>
      <c r="Y77" s="18" t="n">
        <f aca="false">IF(A77="not employed",0,IF(B77="Other",0,IF(C77="Other",0,IF([3]GGW!W77&gt;8,8,IF([3]GGW!W77=8,8,IF([3]GGW!W77&lt;8,[3]GGW!W77))))))</f>
        <v>2</v>
      </c>
      <c r="Z77" s="18" t="n">
        <f aca="false">IF(A77="not employed",0,IF(B77="Other",0,IF(C77="Other",0,IF([3]GGW!X77&gt;8,8,IF([3]GGW!X77=8,8,IF([3]GGW!X77&lt;8,[3]GGW!X77))))))</f>
        <v>0</v>
      </c>
      <c r="AA77" s="18" t="n">
        <f aca="false">IF(A77="not employed",0,IF(B77="Other",0,IF(C77="Other",0,IF([3]GGW!Y77&gt;8,8,IF([3]GGW!Y77=8,8,IF([3]GGW!Y77&lt;8,[3]GGW!Y77))))))</f>
        <v>0</v>
      </c>
      <c r="AB77" s="18" t="n">
        <f aca="false">IF(A77="not employed",0,IF(B77="Other",0,IF(C77="Other",0,IF([3]GGW!Z77&gt;8,8,IF([3]GGW!Z77=8,8,IF([3]GGW!Z77&lt;8,[3]GGW!Z77))))))</f>
        <v>0</v>
      </c>
      <c r="AC77" s="18" t="n">
        <f aca="false">IF(A77="not employed",0,IF(B77="Other",0,IF(C77="Other",0,IF([3]GGW!AA77&gt;8,8,IF([3]GGW!AA77=8,8,IF([3]GGW!AA77&lt;8,[3]GGW!AA77))))))</f>
        <v>0</v>
      </c>
      <c r="AD77" s="18" t="n">
        <f aca="false">IF(A77="not employed",0,IF(B77="Other",0,IF(C77="Other",0,IF([3]GGW!AB77&gt;8,8,IF([3]GGW!AB77=8,8,IF([3]GGW!AB77&lt;8,[3]GGW!AB77))))))</f>
        <v>0</v>
      </c>
      <c r="AE77" s="18" t="n">
        <f aca="false">IF(A77="not employed",0,IF(B77="Other",0,IF(C77="Other",0,IF([3]GGW!AC77&gt;8,8,IF([3]GGW!AC77=8,8,IF([3]GGW!AC77&lt;8,[3]GGW!AC77))))))</f>
        <v>0</v>
      </c>
      <c r="AF77" s="19" t="n">
        <f aca="false">IF(A77="not employed",0,IF(B77="Other",0,IF(C77="Other",0,IF([3]iRefresh!V77&gt;4,4,IF([3]iRefresh!V77=4,4,IF([3]iRefresh!V77&lt;4,[3]iRefresh!V77))))))</f>
        <v>0</v>
      </c>
      <c r="AG77" s="19" t="n">
        <f aca="false">IF(A77="not employed",0,IF(B77="Other",0,IF(C77="Other",0,IF([3]iRefresh!W77&gt;4,4,IF([3]iRefresh!W77=4,4,IF([3]iRefresh!W77&lt;4,[3]iRefresh!W77))))))</f>
        <v>0</v>
      </c>
      <c r="AH77" s="20" t="n">
        <f aca="false">IF(A77="not employed",0,IF(B77="Other",0,IF(C77="Other",0,IF([3]iRefresh!X77&gt;4,4,IF([3]iRefresh!X77=4,4,IF([3]iRefresh!X77&lt;4,[3]iRefresh!X77))))))</f>
        <v>1</v>
      </c>
      <c r="AI77" s="20" t="n">
        <f aca="false">COUNTIF(F77:AH77,"&lt;&gt;0")</f>
        <v>8</v>
      </c>
      <c r="AJ77" s="20" t="n">
        <f aca="false">SUM(F77:J77)</f>
        <v>26</v>
      </c>
      <c r="AK77" s="21" t="n">
        <f aca="false">SUM(K77:V77)</f>
        <v>4</v>
      </c>
      <c r="AL77" s="21" t="n">
        <f aca="false">SUM(W77:AE77)</f>
        <v>2</v>
      </c>
      <c r="AM77" s="22" t="n">
        <f aca="false">SUM(AF77:AH77)</f>
        <v>1</v>
      </c>
      <c r="AN77" s="23" t="n">
        <f aca="false">SUM(F77:I77,K77:AH77)</f>
        <v>29</v>
      </c>
    </row>
    <row r="78" customFormat="false" ht="12.75" hidden="false" customHeight="false" outlineLevel="0" collapsed="false">
      <c r="A78" s="14" t="str">
        <f aca="false">'[3]Staff Info'!B87</f>
        <v>employed</v>
      </c>
      <c r="B78" s="14" t="str">
        <f aca="false">'[3]Staff Info'!C87</f>
        <v>Teacher</v>
      </c>
      <c r="C78" s="14" t="str">
        <f aca="false">'[3]Staff Info'!D87</f>
        <v>General Education</v>
      </c>
      <c r="D78" s="14" t="n">
        <f aca="false">'[3]Staff Info'!E87</f>
        <v>0</v>
      </c>
      <c r="E78" s="15" t="str">
        <f aca="false">'[3]Staff Info'!G87</f>
        <v>Somerville Brian</v>
      </c>
      <c r="F78" s="16" t="n">
        <f aca="false">IF(A78="not employed",0,IF(B78="Other",0,IF(C78="Other",0,IF([3]Essential!AH78&gt;4,4,IF([3]Essential!AH78&lt;4,[3]Essential!AH78,IF([3]Essential!AH78=4,4))))))</f>
        <v>0</v>
      </c>
      <c r="G78" s="24" t="n">
        <f aca="false">IF(A78="not employed",0,IF(B78="Other",0,IF(C78="Other",0,IF([3]Essential!AI78&gt;4,4,IF([3]Essential!AI78&lt;4,[3]Essential!AI78,IF([3]Essential!AI78=4,4))))))</f>
        <v>4</v>
      </c>
      <c r="H78" s="24" t="n">
        <f aca="false">IF(A78="not employed",0,IF(B78="Other",0,IF(C78="Other",0,IF([3]Essential!AJ78&gt;16,16,IF([3]Essential!AJ78&lt;16,[3]Essential!AJ78,IF([3]Essential!AJ78=16,16))))))</f>
        <v>10</v>
      </c>
      <c r="I78" s="16" t="n">
        <f aca="false">IF(A78="not employed",0,IF(B78="Other",0,IF(C78="Other",0,IF([3]Essential!AK78&gt;4,4,IF([3]Essential!AK78&lt;4,[3]Essential!AK78,IF([3]Essential!AK78=4,4))))))</f>
        <v>0</v>
      </c>
      <c r="J78" s="16" t="n">
        <f aca="false">IF(A78="not employed",0,IF(B78="Other",0,IF(C78="Other",0,IF([3]Essential!AL78&gt;8,8,IF([3]Essential!AL78&lt;8,[3]Essential!AL78,IF([3]Essential!AL78=8,8))))))</f>
        <v>0</v>
      </c>
      <c r="K78" s="17" t="n">
        <f aca="false">IF(A78="not employed",0,IF(B78="Other",0,IF(C78="Other",0,IF([3]iLearn!U78&gt;8,8,IF([3]iLearn!U78&lt;8,[3]iLearn!U78,IF([3]iLearn!U78=8,8))))))</f>
        <v>0</v>
      </c>
      <c r="L78" s="17" t="n">
        <f aca="false">IF(A78="not employed",0,IF(B78="Other",0,IF(C78="Other",0,IF([3]iLearn!V78&gt;8,8,IF([3]iLearn!V78&lt;8,[3]iLearn!V78,IF([3]iLearn!V78=8,8))))))</f>
        <v>0</v>
      </c>
      <c r="M78" s="17" t="n">
        <f aca="false">IF(A78="not employed",0,IF(B78="Other",0,IF(C78="Other",0,IF([3]iLearn!W78&gt;8,8,IF([3]iLearn!W78&lt;8,[3]iLearn!W78,IF([3]iLearn!W78=8,8))))))</f>
        <v>0</v>
      </c>
      <c r="N78" s="17" t="n">
        <f aca="false">IF(A78="not employed",0,IF(B78="Other",0,IF(C78="Other",0,IF([3]iLearn!X78&gt;8,8,IF([3]iLearn!X78&lt;8,[3]iLearn!X78,IF([3]iLearn!X78=8,8))))))</f>
        <v>0</v>
      </c>
      <c r="O78" s="17" t="n">
        <f aca="false">IF(A78="not employed",0,IF(B78="Other",0,IF(C78="Other",0,IF([3]iLearn!Y78&gt;8,8,IF([3]iLearn!Y78&lt;8,[3]iLearn!Y78,IF([3]iLearn!Y78=8,8))))))</f>
        <v>0</v>
      </c>
      <c r="P78" s="17" t="n">
        <f aca="false">IF(A78="not employed",0,IF(B78="Other",0,IF(C78="Other",0,IF([3]iLearn!Z78&gt;8,8,IF([3]iLearn!Z78&lt;8,[3]iLearn!Z78,IF([3]iLearn!Z78=8,8))))))</f>
        <v>0</v>
      </c>
      <c r="Q78" s="17" t="n">
        <f aca="false">IF(A78="not employed",0,IF(B78="Other",0,IF(C78="Other",0,IF([3]iLearn!AA78&gt;8,8,IF([3]iLearn!AA78&lt;8,[3]iLearn!AA78,IF([3]iLearn!AA78=8,8))))))</f>
        <v>0</v>
      </c>
      <c r="R78" s="17" t="n">
        <f aca="false">IF(A78="not employed",0,IF(B78="Other",0,IF(C78="Other",0,IF([3]iLearn!AB78&gt;8,8,IF([3]iLearn!AB78&lt;8,[3]iLearn!AB78,IF([3]iLearn!AB78=8,8))))))</f>
        <v>0</v>
      </c>
      <c r="S78" s="17" t="n">
        <f aca="false">IF(A78="not employed",0,IF(B78="Other",0,IF(C78="Other",0,IF([3]iLearn!AC78&gt;8,8,IF([3]iLearn!AC78&lt;8,[3]iLearn!AC78,IF([3]iLearn!AC78=8,8))))))</f>
        <v>0</v>
      </c>
      <c r="T78" s="17" t="n">
        <f aca="false">IF(A78="not employed",0,IF(B78="Other",0,IF(C78="Other",0,IF([3]iLearn!AD78&gt;8,8,IF([3]iLearn!AD78&lt;8,[3]iLearn!AD78,IF([3]iLearn!AD78=8,8))))))</f>
        <v>0</v>
      </c>
      <c r="U78" s="17" t="n">
        <f aca="false">IF(A78="not employed",0,IF(B78="Other",0,IF(C78="Other",0,IF([3]iLearn!AE78&gt;8,8,IF([3]iLearn!AE78&lt;8,[3]iLearn!AE78,IF([3]iLearn!AE78=8,8))))))</f>
        <v>0</v>
      </c>
      <c r="V78" s="17" t="n">
        <f aca="false">IF(A78="not employed",0,IF(B78="Other",0,IF(C78="Other",0,IF([3]iLearn!AF78&gt;8,8,IF([3]iLearn!AF78&lt;8,[3]iLearn!AF78,IF([3]iLearn!AF78=8,8))))))</f>
        <v>0</v>
      </c>
      <c r="W78" s="18" t="n">
        <f aca="false">IF(A78="not employed",0,IF(B78="Other",0,IF(C78="Other",0,IF([3]GGW!U78&gt;8,8,IF([3]GGW!U78=8,8,IF([3]GGW!U78&lt;8,[3]GGW!U78))))))</f>
        <v>0</v>
      </c>
      <c r="X78" s="18" t="n">
        <f aca="false">IF(A78="not employed",0,IF(B78="Other",0,IF(C78="Other",0,IF([3]GGW!V78&gt;8,8,IF([3]GGW!V78=8,8,IF([3]GGW!V78&lt;8,[3]GGW!V78))))))</f>
        <v>0</v>
      </c>
      <c r="Y78" s="18" t="n">
        <f aca="false">IF(A78="not employed",0,IF(B78="Other",0,IF(C78="Other",0,IF([3]GGW!W78&gt;8,8,IF([3]GGW!W78=8,8,IF([3]GGW!W78&lt;8,[3]GGW!W78))))))</f>
        <v>2</v>
      </c>
      <c r="Z78" s="18" t="n">
        <f aca="false">IF(A78="not employed",0,IF(B78="Other",0,IF(C78="Other",0,IF([3]GGW!X78&gt;8,8,IF([3]GGW!X78=8,8,IF([3]GGW!X78&lt;8,[3]GGW!X78))))))</f>
        <v>0</v>
      </c>
      <c r="AA78" s="18" t="n">
        <f aca="false">IF(A78="not employed",0,IF(B78="Other",0,IF(C78="Other",0,IF([3]GGW!Y78&gt;8,8,IF([3]GGW!Y78=8,8,IF([3]GGW!Y78&lt;8,[3]GGW!Y78))))))</f>
        <v>0</v>
      </c>
      <c r="AB78" s="18" t="n">
        <f aca="false">IF(A78="not employed",0,IF(B78="Other",0,IF(C78="Other",0,IF([3]GGW!Z78&gt;8,8,IF([3]GGW!Z78=8,8,IF([3]GGW!Z78&lt;8,[3]GGW!Z78))))))</f>
        <v>0</v>
      </c>
      <c r="AC78" s="18" t="n">
        <f aca="false">IF(A78="not employed",0,IF(B78="Other",0,IF(C78="Other",0,IF([3]GGW!AA78&gt;8,8,IF([3]GGW!AA78=8,8,IF([3]GGW!AA78&lt;8,[3]GGW!AA78))))))</f>
        <v>0</v>
      </c>
      <c r="AD78" s="18" t="n">
        <f aca="false">IF(A78="not employed",0,IF(B78="Other",0,IF(C78="Other",0,IF([3]GGW!AB78&gt;8,8,IF([3]GGW!AB78=8,8,IF([3]GGW!AB78&lt;8,[3]GGW!AB78))))))</f>
        <v>0</v>
      </c>
      <c r="AE78" s="18" t="n">
        <f aca="false">IF(A78="not employed",0,IF(B78="Other",0,IF(C78="Other",0,IF([3]GGW!AC78&gt;8,8,IF([3]GGW!AC78=8,8,IF([3]GGW!AC78&lt;8,[3]GGW!AC78))))))</f>
        <v>0</v>
      </c>
      <c r="AF78" s="19" t="n">
        <f aca="false">IF(A78="not employed",0,IF(B78="Other",0,IF(C78="Other",0,IF([3]iRefresh!V78&gt;4,4,IF([3]iRefresh!V78=4,4,IF([3]iRefresh!V78&lt;4,[3]iRefresh!V78))))))</f>
        <v>0</v>
      </c>
      <c r="AG78" s="19" t="n">
        <f aca="false">IF(A78="not employed",0,IF(B78="Other",0,IF(C78="Other",0,IF([3]iRefresh!W78&gt;4,4,IF([3]iRefresh!W78=4,4,IF([3]iRefresh!W78&lt;4,[3]iRefresh!W78))))))</f>
        <v>0</v>
      </c>
      <c r="AH78" s="20" t="n">
        <f aca="false">IF(A78="not employed",0,IF(B78="Other",0,IF(C78="Other",0,IF([3]iRefresh!X78&gt;4,4,IF([3]iRefresh!X78=4,4,IF([3]iRefresh!X78&lt;4,[3]iRefresh!X78))))))</f>
        <v>0</v>
      </c>
      <c r="AI78" s="20" t="n">
        <f aca="false">COUNTIF(F78:AH78,"&lt;&gt;0")</f>
        <v>3</v>
      </c>
      <c r="AJ78" s="20" t="n">
        <f aca="false">SUM(F78:J78)</f>
        <v>14</v>
      </c>
      <c r="AK78" s="21" t="n">
        <f aca="false">SUM(K78:V78)</f>
        <v>0</v>
      </c>
      <c r="AL78" s="21" t="n">
        <f aca="false">SUM(W78:AE78)</f>
        <v>2</v>
      </c>
      <c r="AM78" s="22" t="n">
        <f aca="false">SUM(AF78:AH78)</f>
        <v>0</v>
      </c>
      <c r="AN78" s="23" t="n">
        <f aca="false">SUM(F78:I78,K78:AH78)</f>
        <v>16</v>
      </c>
    </row>
    <row r="79" customFormat="false" ht="12.75" hidden="false" customHeight="false" outlineLevel="0" collapsed="false">
      <c r="A79" s="14" t="str">
        <f aca="false">'[3]Staff Info'!B88</f>
        <v>employed</v>
      </c>
      <c r="B79" s="14" t="str">
        <f aca="false">'[3]Staff Info'!C88</f>
        <v>Teacher</v>
      </c>
      <c r="C79" s="14" t="str">
        <f aca="false">'[3]Staff Info'!D88</f>
        <v>General Education</v>
      </c>
      <c r="D79" s="14" t="n">
        <f aca="false">'[3]Staff Info'!E88</f>
        <v>0</v>
      </c>
      <c r="E79" s="25" t="str">
        <f aca="false">'[3]Staff Info'!G88</f>
        <v>Sperrazza Camille</v>
      </c>
      <c r="F79" s="24" t="n">
        <f aca="false">IF(A79="not employed",0,IF(B79="Other",0,IF(C79="Other",0,IF([3]Essential!AH79&gt;4,4,IF([3]Essential!AH79&lt;4,[3]Essential!AH79,IF([3]Essential!AH79=4,4))))))</f>
        <v>4</v>
      </c>
      <c r="G79" s="26" t="n">
        <f aca="false">IF(A79="not employed",0,IF(B79="Other",0,IF(C79="Other",0,IF([3]Essential!AI79&gt;4,4,IF([3]Essential!AI79&lt;4,[3]Essential!AI79,IF([3]Essential!AI79=4,4))))))</f>
        <v>0</v>
      </c>
      <c r="H79" s="26" t="n">
        <f aca="false">IF(A79="not employed",0,IF(B79="Other",0,IF(C79="Other",0,IF([3]Essential!AJ79&gt;16,16,IF([3]Essential!AJ79&lt;16,[3]Essential!AJ79,IF([3]Essential!AJ79=16,16))))))</f>
        <v>1</v>
      </c>
      <c r="I79" s="26" t="n">
        <f aca="false">IF(A79="not employed",0,IF(B79="Other",0,IF(C79="Other",0,IF([3]Essential!AK79&gt;4,4,IF([3]Essential!AK79&lt;4,[3]Essential!AK79,IF([3]Essential!AK79=4,4))))))</f>
        <v>0</v>
      </c>
      <c r="J79" s="26" t="n">
        <f aca="false">IF(A79="not employed",0,IF(B79="Other",0,IF(C79="Other",0,IF([3]Essential!AL79&gt;8,8,IF([3]Essential!AL79&lt;8,[3]Essential!AL79,IF([3]Essential!AL79=8,8))))))</f>
        <v>0</v>
      </c>
      <c r="K79" s="17" t="n">
        <f aca="false">IF(A79="not employed",0,IF(B79="Other",0,IF(C79="Other",0,IF([3]iLearn!U79&gt;8,8,IF([3]iLearn!U79&lt;8,[3]iLearn!U79,IF([3]iLearn!U79=8,8))))))</f>
        <v>0</v>
      </c>
      <c r="L79" s="17" t="n">
        <f aca="false">IF(A79="not employed",0,IF(B79="Other",0,IF(C79="Other",0,IF([3]iLearn!V79&gt;8,8,IF([3]iLearn!V79&lt;8,[3]iLearn!V79,IF([3]iLearn!V79=8,8))))))</f>
        <v>0</v>
      </c>
      <c r="M79" s="17" t="n">
        <f aca="false">IF(A79="not employed",0,IF(B79="Other",0,IF(C79="Other",0,IF([3]iLearn!W79&gt;8,8,IF([3]iLearn!W79&lt;8,[3]iLearn!W79,IF([3]iLearn!W79=8,8))))))</f>
        <v>0</v>
      </c>
      <c r="N79" s="17" t="n">
        <f aca="false">IF(A79="not employed",0,IF(B79="Other",0,IF(C79="Other",0,IF([3]iLearn!X79&gt;8,8,IF([3]iLearn!X79&lt;8,[3]iLearn!X79,IF([3]iLearn!X79=8,8))))))</f>
        <v>0</v>
      </c>
      <c r="O79" s="17" t="n">
        <f aca="false">IF(A79="not employed",0,IF(B79="Other",0,IF(C79="Other",0,IF([3]iLearn!Y79&gt;8,8,IF([3]iLearn!Y79&lt;8,[3]iLearn!Y79,IF([3]iLearn!Y79=8,8))))))</f>
        <v>0</v>
      </c>
      <c r="P79" s="17" t="n">
        <f aca="false">IF(A79="not employed",0,IF(B79="Other",0,IF(C79="Other",0,IF([3]iLearn!Z79&gt;8,8,IF([3]iLearn!Z79&lt;8,[3]iLearn!Z79,IF([3]iLearn!Z79=8,8))))))</f>
        <v>0</v>
      </c>
      <c r="Q79" s="17" t="n">
        <f aca="false">IF(A79="not employed",0,IF(B79="Other",0,IF(C79="Other",0,IF([3]iLearn!AA79&gt;8,8,IF([3]iLearn!AA79&lt;8,[3]iLearn!AA79,IF([3]iLearn!AA79=8,8))))))</f>
        <v>0</v>
      </c>
      <c r="R79" s="17" t="n">
        <f aca="false">IF(A79="not employed",0,IF(B79="Other",0,IF(C79="Other",0,IF([3]iLearn!AB79&gt;8,8,IF([3]iLearn!AB79&lt;8,[3]iLearn!AB79,IF([3]iLearn!AB79=8,8))))))</f>
        <v>0</v>
      </c>
      <c r="S79" s="17" t="n">
        <f aca="false">IF(A79="not employed",0,IF(B79="Other",0,IF(C79="Other",0,IF([3]iLearn!AC79&gt;8,8,IF([3]iLearn!AC79&lt;8,[3]iLearn!AC79,IF([3]iLearn!AC79=8,8))))))</f>
        <v>0</v>
      </c>
      <c r="T79" s="17" t="n">
        <f aca="false">IF(A79="not employed",0,IF(B79="Other",0,IF(C79="Other",0,IF([3]iLearn!AD79&gt;8,8,IF([3]iLearn!AD79&lt;8,[3]iLearn!AD79,IF([3]iLearn!AD79=8,8))))))</f>
        <v>0</v>
      </c>
      <c r="U79" s="17" t="n">
        <f aca="false">IF(A79="not employed",0,IF(B79="Other",0,IF(C79="Other",0,IF([3]iLearn!AE79&gt;8,8,IF([3]iLearn!AE79&lt;8,[3]iLearn!AE79,IF([3]iLearn!AE79=8,8))))))</f>
        <v>0</v>
      </c>
      <c r="V79" s="17" t="n">
        <f aca="false">IF(A79="not employed",0,IF(B79="Other",0,IF(C79="Other",0,IF([3]iLearn!AF79&gt;8,8,IF([3]iLearn!AF79&lt;8,[3]iLearn!AF79,IF([3]iLearn!AF79=8,8))))))</f>
        <v>0</v>
      </c>
      <c r="W79" s="18" t="n">
        <f aca="false">IF(A79="not employed",0,IF(B79="Other",0,IF(C79="Other",0,IF([3]GGW!U79&gt;8,8,IF([3]GGW!U79=8,8,IF([3]GGW!U79&lt;8,[3]GGW!U79))))))</f>
        <v>0</v>
      </c>
      <c r="X79" s="18" t="n">
        <f aca="false">IF(A79="not employed",0,IF(B79="Other",0,IF(C79="Other",0,IF([3]GGW!V79&gt;8,8,IF([3]GGW!V79=8,8,IF([3]GGW!V79&lt;8,[3]GGW!V79))))))</f>
        <v>0</v>
      </c>
      <c r="Y79" s="18" t="n">
        <f aca="false">IF(A79="not employed",0,IF(B79="Other",0,IF(C79="Other",0,IF([3]GGW!W79&gt;8,8,IF([3]GGW!W79=8,8,IF([3]GGW!W79&lt;8,[3]GGW!W79))))))</f>
        <v>2</v>
      </c>
      <c r="Z79" s="18" t="n">
        <f aca="false">IF(A79="not employed",0,IF(B79="Other",0,IF(C79="Other",0,IF([3]GGW!X79&gt;8,8,IF([3]GGW!X79=8,8,IF([3]GGW!X79&lt;8,[3]GGW!X79))))))</f>
        <v>0</v>
      </c>
      <c r="AA79" s="18" t="n">
        <f aca="false">IF(A79="not employed",0,IF(B79="Other",0,IF(C79="Other",0,IF([3]GGW!Y79&gt;8,8,IF([3]GGW!Y79=8,8,IF([3]GGW!Y79&lt;8,[3]GGW!Y79))))))</f>
        <v>0</v>
      </c>
      <c r="AB79" s="18" t="n">
        <f aca="false">IF(A79="not employed",0,IF(B79="Other",0,IF(C79="Other",0,IF([3]GGW!Z79&gt;8,8,IF([3]GGW!Z79=8,8,IF([3]GGW!Z79&lt;8,[3]GGW!Z79))))))</f>
        <v>0</v>
      </c>
      <c r="AC79" s="18" t="n">
        <f aca="false">IF(A79="not employed",0,IF(B79="Other",0,IF(C79="Other",0,IF([3]GGW!AA79&gt;8,8,IF([3]GGW!AA79=8,8,IF([3]GGW!AA79&lt;8,[3]GGW!AA79))))))</f>
        <v>0</v>
      </c>
      <c r="AD79" s="18" t="n">
        <f aca="false">IF(A79="not employed",0,IF(B79="Other",0,IF(C79="Other",0,IF([3]GGW!AB79&gt;8,8,IF([3]GGW!AB79=8,8,IF([3]GGW!AB79&lt;8,[3]GGW!AB79))))))</f>
        <v>0</v>
      </c>
      <c r="AE79" s="18" t="n">
        <f aca="false">IF(A79="not employed",0,IF(B79="Other",0,IF(C79="Other",0,IF([3]GGW!AC79&gt;8,8,IF([3]GGW!AC79=8,8,IF([3]GGW!AC79&lt;8,[3]GGW!AC79))))))</f>
        <v>0</v>
      </c>
      <c r="AF79" s="19" t="n">
        <f aca="false">IF(A79="not employed",0,IF(B79="Other",0,IF(C79="Other",0,IF([3]iRefresh!V79&gt;4,4,IF([3]iRefresh!V79=4,4,IF([3]iRefresh!V79&lt;4,[3]iRefresh!V79))))))</f>
        <v>0</v>
      </c>
      <c r="AG79" s="19" t="n">
        <f aca="false">IF(A79="not employed",0,IF(B79="Other",0,IF(C79="Other",0,IF([3]iRefresh!W79&gt;4,4,IF([3]iRefresh!W79=4,4,IF([3]iRefresh!W79&lt;4,[3]iRefresh!W79))))))</f>
        <v>0</v>
      </c>
      <c r="AH79" s="20" t="n">
        <f aca="false">IF(A79="not employed",0,IF(B79="Other",0,IF(C79="Other",0,IF([3]iRefresh!X79&gt;4,4,IF([3]iRefresh!X79=4,4,IF([3]iRefresh!X79&lt;4,[3]iRefresh!X79))))))</f>
        <v>0</v>
      </c>
      <c r="AI79" s="20" t="n">
        <f aca="false">COUNTIF(F79:AH79,"&lt;&gt;0")</f>
        <v>3</v>
      </c>
      <c r="AJ79" s="20" t="n">
        <f aca="false">SUM(F79:J79)</f>
        <v>5</v>
      </c>
      <c r="AK79" s="21" t="n">
        <f aca="false">SUM(K79:V79)</f>
        <v>0</v>
      </c>
      <c r="AL79" s="21" t="n">
        <f aca="false">SUM(W79:AE79)</f>
        <v>2</v>
      </c>
      <c r="AM79" s="22" t="n">
        <f aca="false">SUM(AF79:AH79)</f>
        <v>0</v>
      </c>
      <c r="AN79" s="23" t="n">
        <f aca="false">SUM(F79:I79,K79:AH79)</f>
        <v>7</v>
      </c>
    </row>
    <row r="80" customFormat="false" ht="12.75" hidden="false" customHeight="false" outlineLevel="0" collapsed="false">
      <c r="A80" s="14" t="str">
        <f aca="false">'[3]Staff Info'!B89</f>
        <v>employed</v>
      </c>
      <c r="B80" s="14" t="str">
        <f aca="false">'[3]Staff Info'!C89</f>
        <v>Teacher</v>
      </c>
      <c r="C80" s="14" t="str">
        <f aca="false">'[3]Staff Info'!D89</f>
        <v>General Education</v>
      </c>
      <c r="D80" s="14" t="n">
        <f aca="false">'[3]Staff Info'!E89</f>
        <v>0</v>
      </c>
      <c r="E80" s="15" t="str">
        <f aca="false">'[3]Staff Info'!G89</f>
        <v>spivakova vera</v>
      </c>
      <c r="F80" s="24" t="n">
        <f aca="false">IF(A80="not employed",0,IF(B80="Other",0,IF(C80="Other",0,IF([3]Essential!AH80&gt;4,4,IF([3]Essential!AH80&lt;4,[3]Essential!AH80,IF([3]Essential!AH80=4,4))))))</f>
        <v>4</v>
      </c>
      <c r="G80" s="16" t="n">
        <f aca="false">IF(A80="not employed",0,IF(B80="Other",0,IF(C80="Other",0,IF([3]Essential!AI80&gt;4,4,IF([3]Essential!AI80&lt;4,[3]Essential!AI80,IF([3]Essential!AI80=4,4))))))</f>
        <v>0</v>
      </c>
      <c r="H80" s="24" t="n">
        <f aca="false">IF(A80="not employed",0,IF(B80="Other",0,IF(C80="Other",0,IF([3]Essential!AJ80&gt;16,16,IF([3]Essential!AJ80&lt;16,[3]Essential!AJ80,IF([3]Essential!AJ80=16,16))))))</f>
        <v>12</v>
      </c>
      <c r="I80" s="16" t="n">
        <f aca="false">IF(A80="not employed",0,IF(B80="Other",0,IF(C80="Other",0,IF([3]Essential!AK80&gt;4,4,IF([3]Essential!AK80&lt;4,[3]Essential!AK80,IF([3]Essential!AK80=4,4))))))</f>
        <v>0</v>
      </c>
      <c r="J80" s="24" t="n">
        <f aca="false">IF(A80="not employed",0,IF(B80="Other",0,IF(C80="Other",0,IF([3]Essential!AL80&gt;8,8,IF([3]Essential!AL80&lt;8,[3]Essential!AL80,IF([3]Essential!AL80=8,8))))))</f>
        <v>6</v>
      </c>
      <c r="K80" s="17" t="n">
        <f aca="false">IF(A80="not employed",0,IF(B80="Other",0,IF(C80="Other",0,IF([3]iLearn!U80&gt;8,8,IF([3]iLearn!U80&lt;8,[3]iLearn!U80,IF([3]iLearn!U80=8,8))))))</f>
        <v>0</v>
      </c>
      <c r="L80" s="17" t="n">
        <f aca="false">IF(A80="not employed",0,IF(B80="Other",0,IF(C80="Other",0,IF([3]iLearn!V80&gt;8,8,IF([3]iLearn!V80&lt;8,[3]iLearn!V80,IF([3]iLearn!V80=8,8))))))</f>
        <v>0</v>
      </c>
      <c r="M80" s="17" t="n">
        <f aca="false">IF(A80="not employed",0,IF(B80="Other",0,IF(C80="Other",0,IF([3]iLearn!W80&gt;8,8,IF([3]iLearn!W80&lt;8,[3]iLearn!W80,IF([3]iLearn!W80=8,8))))))</f>
        <v>0</v>
      </c>
      <c r="N80" s="17" t="n">
        <f aca="false">IF(A80="not employed",0,IF(B80="Other",0,IF(C80="Other",0,IF([3]iLearn!X80&gt;8,8,IF([3]iLearn!X80&lt;8,[3]iLearn!X80,IF([3]iLearn!X80=8,8))))))</f>
        <v>0</v>
      </c>
      <c r="O80" s="17" t="n">
        <f aca="false">IF(A80="not employed",0,IF(B80="Other",0,IF(C80="Other",0,IF([3]iLearn!Y80&gt;8,8,IF([3]iLearn!Y80&lt;8,[3]iLearn!Y80,IF([3]iLearn!Y80=8,8))))))</f>
        <v>0</v>
      </c>
      <c r="P80" s="17" t="n">
        <f aca="false">IF(A80="not employed",0,IF(B80="Other",0,IF(C80="Other",0,IF([3]iLearn!Z80&gt;8,8,IF([3]iLearn!Z80&lt;8,[3]iLearn!Z80,IF([3]iLearn!Z80=8,8))))))</f>
        <v>0</v>
      </c>
      <c r="Q80" s="17" t="n">
        <f aca="false">IF(A80="not employed",0,IF(B80="Other",0,IF(C80="Other",0,IF([3]iLearn!AA80&gt;8,8,IF([3]iLearn!AA80&lt;8,[3]iLearn!AA80,IF([3]iLearn!AA80=8,8))))))</f>
        <v>0</v>
      </c>
      <c r="R80" s="17" t="n">
        <f aca="false">IF(A80="not employed",0,IF(B80="Other",0,IF(C80="Other",0,IF([3]iLearn!AB80&gt;8,8,IF([3]iLearn!AB80&lt;8,[3]iLearn!AB80,IF([3]iLearn!AB80=8,8))))))</f>
        <v>0</v>
      </c>
      <c r="S80" s="17" t="n">
        <f aca="false">IF(A80="not employed",0,IF(B80="Other",0,IF(C80="Other",0,IF([3]iLearn!AC80&gt;8,8,IF([3]iLearn!AC80&lt;8,[3]iLearn!AC80,IF([3]iLearn!AC80=8,8))))))</f>
        <v>2</v>
      </c>
      <c r="T80" s="17" t="n">
        <f aca="false">IF(A80="not employed",0,IF(B80="Other",0,IF(C80="Other",0,IF([3]iLearn!AD80&gt;8,8,IF([3]iLearn!AD80&lt;8,[3]iLearn!AD80,IF([3]iLearn!AD80=8,8))))))</f>
        <v>6</v>
      </c>
      <c r="U80" s="17" t="n">
        <f aca="false">IF(A80="not employed",0,IF(B80="Other",0,IF(C80="Other",0,IF([3]iLearn!AE80&gt;8,8,IF([3]iLearn!AE80&lt;8,[3]iLearn!AE80,IF([3]iLearn!AE80=8,8))))))</f>
        <v>0</v>
      </c>
      <c r="V80" s="17" t="n">
        <f aca="false">IF(A80="not employed",0,IF(B80="Other",0,IF(C80="Other",0,IF([3]iLearn!AF80&gt;8,8,IF([3]iLearn!AF80&lt;8,[3]iLearn!AF80,IF([3]iLearn!AF80=8,8))))))</f>
        <v>0</v>
      </c>
      <c r="W80" s="18" t="n">
        <f aca="false">IF(A80="not employed",0,IF(B80="Other",0,IF(C80="Other",0,IF([3]GGW!U80&gt;8,8,IF([3]GGW!U80=8,8,IF([3]GGW!U80&lt;8,[3]GGW!U80))))))</f>
        <v>0</v>
      </c>
      <c r="X80" s="18" t="n">
        <f aca="false">IF(A80="not employed",0,IF(B80="Other",0,IF(C80="Other",0,IF([3]GGW!V80&gt;8,8,IF([3]GGW!V80=8,8,IF([3]GGW!V80&lt;8,[3]GGW!V80))))))</f>
        <v>0</v>
      </c>
      <c r="Y80" s="18" t="n">
        <f aca="false">IF(A80="not employed",0,IF(B80="Other",0,IF(C80="Other",0,IF([3]GGW!W80&gt;8,8,IF([3]GGW!W80=8,8,IF([3]GGW!W80&lt;8,[3]GGW!W80))))))</f>
        <v>0</v>
      </c>
      <c r="Z80" s="18" t="n">
        <f aca="false">IF(A80="not employed",0,IF(B80="Other",0,IF(C80="Other",0,IF([3]GGW!X80&gt;8,8,IF([3]GGW!X80=8,8,IF([3]GGW!X80&lt;8,[3]GGW!X80))))))</f>
        <v>0</v>
      </c>
      <c r="AA80" s="18" t="n">
        <f aca="false">IF(A80="not employed",0,IF(B80="Other",0,IF(C80="Other",0,IF([3]GGW!Y80&gt;8,8,IF([3]GGW!Y80=8,8,IF([3]GGW!Y80&lt;8,[3]GGW!Y80))))))</f>
        <v>0</v>
      </c>
      <c r="AB80" s="18" t="n">
        <f aca="false">IF(A80="not employed",0,IF(B80="Other",0,IF(C80="Other",0,IF([3]GGW!Z80&gt;8,8,IF([3]GGW!Z80=8,8,IF([3]GGW!Z80&lt;8,[3]GGW!Z80))))))</f>
        <v>0</v>
      </c>
      <c r="AC80" s="18" t="n">
        <f aca="false">IF(A80="not employed",0,IF(B80="Other",0,IF(C80="Other",0,IF([3]GGW!AA80&gt;8,8,IF([3]GGW!AA80=8,8,IF([3]GGW!AA80&lt;8,[3]GGW!AA80))))))</f>
        <v>0</v>
      </c>
      <c r="AD80" s="18" t="n">
        <f aca="false">IF(A80="not employed",0,IF(B80="Other",0,IF(C80="Other",0,IF([3]GGW!AB80&gt;8,8,IF([3]GGW!AB80=8,8,IF([3]GGW!AB80&lt;8,[3]GGW!AB80))))))</f>
        <v>0</v>
      </c>
      <c r="AE80" s="18" t="n">
        <f aca="false">IF(A80="not employed",0,IF(B80="Other",0,IF(C80="Other",0,IF([3]GGW!AC80&gt;8,8,IF([3]GGW!AC80=8,8,IF([3]GGW!AC80&lt;8,[3]GGW!AC80))))))</f>
        <v>0</v>
      </c>
      <c r="AF80" s="19" t="n">
        <f aca="false">IF(A80="not employed",0,IF(B80="Other",0,IF(C80="Other",0,IF([3]iRefresh!V80&gt;4,4,IF([3]iRefresh!V80=4,4,IF([3]iRefresh!V80&lt;4,[3]iRefresh!V80))))))</f>
        <v>0</v>
      </c>
      <c r="AG80" s="19" t="n">
        <f aca="false">IF(A80="not employed",0,IF(B80="Other",0,IF(C80="Other",0,IF([3]iRefresh!W80&gt;4,4,IF([3]iRefresh!W80=4,4,IF([3]iRefresh!W80&lt;4,[3]iRefresh!W80))))))</f>
        <v>0</v>
      </c>
      <c r="AH80" s="20" t="n">
        <f aca="false">IF(A80="not employed",0,IF(B80="Other",0,IF(C80="Other",0,IF([3]iRefresh!X80&gt;4,4,IF([3]iRefresh!X80=4,4,IF([3]iRefresh!X80&lt;4,[3]iRefresh!X80))))))</f>
        <v>0</v>
      </c>
      <c r="AI80" s="20" t="n">
        <f aca="false">COUNTIF(F80:AH80,"&lt;&gt;0")</f>
        <v>5</v>
      </c>
      <c r="AJ80" s="20" t="n">
        <f aca="false">SUM(F80:J80)</f>
        <v>22</v>
      </c>
      <c r="AK80" s="21" t="n">
        <f aca="false">SUM(K80:V80)</f>
        <v>8</v>
      </c>
      <c r="AL80" s="21" t="n">
        <f aca="false">SUM(W80:AE80)</f>
        <v>0</v>
      </c>
      <c r="AM80" s="22" t="n">
        <f aca="false">SUM(AF80:AH80)</f>
        <v>0</v>
      </c>
      <c r="AN80" s="23" t="n">
        <f aca="false">SUM(F80:I80,K80:AH80)</f>
        <v>24</v>
      </c>
    </row>
    <row r="81" customFormat="false" ht="12.75" hidden="false" customHeight="false" outlineLevel="0" collapsed="false">
      <c r="A81" s="14" t="str">
        <f aca="false">'[3]Staff Info'!B90</f>
        <v>not employed</v>
      </c>
      <c r="B81" s="14" t="str">
        <f aca="false">'[3]Staff Info'!C90</f>
        <v>Administrator</v>
      </c>
      <c r="C81" s="14" t="str">
        <f aca="false">'[3]Staff Info'!D90</f>
        <v>Principal</v>
      </c>
      <c r="D81" s="14" t="n">
        <f aca="false">'[3]Staff Info'!E90</f>
        <v>0</v>
      </c>
      <c r="E81" s="25" t="str">
        <f aca="false">'[3]Staff Info'!G90</f>
        <v>spyliopulos marc</v>
      </c>
      <c r="F81" s="26" t="n">
        <f aca="false">IF(A81="not employed",0,IF(B81="Other",0,IF(C81="Other",0,IF([3]Essential!AH81&gt;4,4,IF([3]Essential!AH81&lt;4,[3]Essential!AH81,IF([3]Essential!AH81=4,4))))))</f>
        <v>0</v>
      </c>
      <c r="G81" s="26" t="n">
        <f aca="false">IF(A81="not employed",0,IF(B81="Other",0,IF(C81="Other",0,IF([3]Essential!AI81&gt;4,4,IF([3]Essential!AI81&lt;4,[3]Essential!AI81,IF([3]Essential!AI81=4,4))))))</f>
        <v>0</v>
      </c>
      <c r="H81" s="26" t="n">
        <f aca="false">IF(A81="not employed",0,IF(B81="Other",0,IF(C81="Other",0,IF([3]Essential!AJ81&gt;16,16,IF([3]Essential!AJ81&lt;16,[3]Essential!AJ81,IF([3]Essential!AJ81=16,16))))))</f>
        <v>0</v>
      </c>
      <c r="I81" s="26" t="n">
        <f aca="false">IF(A81="not employed",0,IF(B81="Other",0,IF(C81="Other",0,IF([3]Essential!AK81&gt;4,4,IF([3]Essential!AK81&lt;4,[3]Essential!AK81,IF([3]Essential!AK81=4,4))))))</f>
        <v>0</v>
      </c>
      <c r="J81" s="26" t="n">
        <f aca="false">IF(A81="not employed",0,IF(B81="Other",0,IF(C81="Other",0,IF([3]Essential!AL81&gt;8,8,IF([3]Essential!AL81&lt;8,[3]Essential!AL81,IF([3]Essential!AL81=8,8))))))</f>
        <v>0</v>
      </c>
      <c r="K81" s="17" t="n">
        <f aca="false">IF(A81="not employed",0,IF(B81="Other",0,IF(C81="Other",0,IF([3]iLearn!U81&gt;8,8,IF([3]iLearn!U81&lt;8,[3]iLearn!U81,IF([3]iLearn!U81=8,8))))))</f>
        <v>0</v>
      </c>
      <c r="L81" s="17" t="n">
        <f aca="false">IF(A81="not employed",0,IF(B81="Other",0,IF(C81="Other",0,IF([3]iLearn!V81&gt;8,8,IF([3]iLearn!V81&lt;8,[3]iLearn!V81,IF([3]iLearn!V81=8,8))))))</f>
        <v>0</v>
      </c>
      <c r="M81" s="17" t="n">
        <f aca="false">IF(A81="not employed",0,IF(B81="Other",0,IF(C81="Other",0,IF([3]iLearn!W81&gt;8,8,IF([3]iLearn!W81&lt;8,[3]iLearn!W81,IF([3]iLearn!W81=8,8))))))</f>
        <v>0</v>
      </c>
      <c r="N81" s="17" t="n">
        <f aca="false">IF(A81="not employed",0,IF(B81="Other",0,IF(C81="Other",0,IF([3]iLearn!X81&gt;8,8,IF([3]iLearn!X81&lt;8,[3]iLearn!X81,IF([3]iLearn!X81=8,8))))))</f>
        <v>0</v>
      </c>
      <c r="O81" s="17" t="n">
        <f aca="false">IF(A81="not employed",0,IF(B81="Other",0,IF(C81="Other",0,IF([3]iLearn!Y81&gt;8,8,IF([3]iLearn!Y81&lt;8,[3]iLearn!Y81,IF([3]iLearn!Y81=8,8))))))</f>
        <v>0</v>
      </c>
      <c r="P81" s="17" t="n">
        <f aca="false">IF(A81="not employed",0,IF(B81="Other",0,IF(C81="Other",0,IF([3]iLearn!Z81&gt;8,8,IF([3]iLearn!Z81&lt;8,[3]iLearn!Z81,IF([3]iLearn!Z81=8,8))))))</f>
        <v>0</v>
      </c>
      <c r="Q81" s="17" t="n">
        <f aca="false">IF(A81="not employed",0,IF(B81="Other",0,IF(C81="Other",0,IF([3]iLearn!AA81&gt;8,8,IF([3]iLearn!AA81&lt;8,[3]iLearn!AA81,IF([3]iLearn!AA81=8,8))))))</f>
        <v>0</v>
      </c>
      <c r="R81" s="17" t="n">
        <f aca="false">IF(A81="not employed",0,IF(B81="Other",0,IF(C81="Other",0,IF([3]iLearn!AB81&gt;8,8,IF([3]iLearn!AB81&lt;8,[3]iLearn!AB81,IF([3]iLearn!AB81=8,8))))))</f>
        <v>0</v>
      </c>
      <c r="S81" s="17" t="n">
        <f aca="false">IF(A81="not employed",0,IF(B81="Other",0,IF(C81="Other",0,IF([3]iLearn!AC81&gt;8,8,IF([3]iLearn!AC81&lt;8,[3]iLearn!AC81,IF([3]iLearn!AC81=8,8))))))</f>
        <v>0</v>
      </c>
      <c r="T81" s="17" t="n">
        <f aca="false">IF(A81="not employed",0,IF(B81="Other",0,IF(C81="Other",0,IF([3]iLearn!AD81&gt;8,8,IF([3]iLearn!AD81&lt;8,[3]iLearn!AD81,IF([3]iLearn!AD81=8,8))))))</f>
        <v>0</v>
      </c>
      <c r="U81" s="17" t="n">
        <f aca="false">IF(A81="not employed",0,IF(B81="Other",0,IF(C81="Other",0,IF([3]iLearn!AE81&gt;8,8,IF([3]iLearn!AE81&lt;8,[3]iLearn!AE81,IF([3]iLearn!AE81=8,8))))))</f>
        <v>0</v>
      </c>
      <c r="V81" s="17" t="n">
        <f aca="false">IF(A81="not employed",0,IF(B81="Other",0,IF(C81="Other",0,IF([3]iLearn!AF81&gt;8,8,IF([3]iLearn!AF81&lt;8,[3]iLearn!AF81,IF([3]iLearn!AF81=8,8))))))</f>
        <v>0</v>
      </c>
      <c r="W81" s="18" t="n">
        <f aca="false">IF(A81="not employed",0,IF(B81="Other",0,IF(C81="Other",0,IF([3]GGW!U81&gt;8,8,IF([3]GGW!U81=8,8,IF([3]GGW!U81&lt;8,[3]GGW!U81))))))</f>
        <v>0</v>
      </c>
      <c r="X81" s="18" t="n">
        <f aca="false">IF(A81="not employed",0,IF(B81="Other",0,IF(C81="Other",0,IF([3]GGW!V81&gt;8,8,IF([3]GGW!V81=8,8,IF([3]GGW!V81&lt;8,[3]GGW!V81))))))</f>
        <v>0</v>
      </c>
      <c r="Y81" s="18" t="n">
        <f aca="false">IF(A81="not employed",0,IF(B81="Other",0,IF(C81="Other",0,IF([3]GGW!W81&gt;8,8,IF([3]GGW!W81=8,8,IF([3]GGW!W81&lt;8,[3]GGW!W81))))))</f>
        <v>0</v>
      </c>
      <c r="Z81" s="18" t="n">
        <f aca="false">IF(A81="not employed",0,IF(B81="Other",0,IF(C81="Other",0,IF([3]GGW!X81&gt;8,8,IF([3]GGW!X81=8,8,IF([3]GGW!X81&lt;8,[3]GGW!X81))))))</f>
        <v>0</v>
      </c>
      <c r="AA81" s="18" t="n">
        <f aca="false">IF(A81="not employed",0,IF(B81="Other",0,IF(C81="Other",0,IF([3]GGW!Y81&gt;8,8,IF([3]GGW!Y81=8,8,IF([3]GGW!Y81&lt;8,[3]GGW!Y81))))))</f>
        <v>0</v>
      </c>
      <c r="AB81" s="18" t="n">
        <f aca="false">IF(A81="not employed",0,IF(B81="Other",0,IF(C81="Other",0,IF([3]GGW!Z81&gt;8,8,IF([3]GGW!Z81=8,8,IF([3]GGW!Z81&lt;8,[3]GGW!Z81))))))</f>
        <v>0</v>
      </c>
      <c r="AC81" s="18" t="n">
        <f aca="false">IF(A81="not employed",0,IF(B81="Other",0,IF(C81="Other",0,IF([3]GGW!AA81&gt;8,8,IF([3]GGW!AA81=8,8,IF([3]GGW!AA81&lt;8,[3]GGW!AA81))))))</f>
        <v>0</v>
      </c>
      <c r="AD81" s="18" t="n">
        <f aca="false">IF(A81="not employed",0,IF(B81="Other",0,IF(C81="Other",0,IF([3]GGW!AB81&gt;8,8,IF([3]GGW!AB81=8,8,IF([3]GGW!AB81&lt;8,[3]GGW!AB81))))))</f>
        <v>0</v>
      </c>
      <c r="AE81" s="18" t="n">
        <f aca="false">IF(A81="not employed",0,IF(B81="Other",0,IF(C81="Other",0,IF([3]GGW!AC81&gt;8,8,IF([3]GGW!AC81=8,8,IF([3]GGW!AC81&lt;8,[3]GGW!AC81))))))</f>
        <v>0</v>
      </c>
      <c r="AF81" s="19" t="n">
        <f aca="false">IF(A81="not employed",0,IF(B81="Other",0,IF(C81="Other",0,IF([3]iRefresh!V81&gt;4,4,IF([3]iRefresh!V81=4,4,IF([3]iRefresh!V81&lt;4,[3]iRefresh!V81))))))</f>
        <v>0</v>
      </c>
      <c r="AG81" s="19" t="n">
        <f aca="false">IF(A81="not employed",0,IF(B81="Other",0,IF(C81="Other",0,IF([3]iRefresh!W81&gt;4,4,IF([3]iRefresh!W81=4,4,IF([3]iRefresh!W81&lt;4,[3]iRefresh!W81))))))</f>
        <v>0</v>
      </c>
      <c r="AH81" s="20" t="n">
        <f aca="false">IF(A81="not employed",0,IF(B81="Other",0,IF(C81="Other",0,IF([3]iRefresh!X81&gt;4,4,IF([3]iRefresh!X81=4,4,IF([3]iRefresh!X81&lt;4,[3]iRefresh!X81))))))</f>
        <v>0</v>
      </c>
      <c r="AI81" s="20" t="n">
        <f aca="false">COUNTIF(F81:AH81,"&lt;&gt;0")</f>
        <v>0</v>
      </c>
      <c r="AJ81" s="20" t="n">
        <f aca="false">SUM(F81:J81)</f>
        <v>0</v>
      </c>
      <c r="AK81" s="21" t="n">
        <f aca="false">SUM(K81:V81)</f>
        <v>0</v>
      </c>
      <c r="AL81" s="21" t="n">
        <f aca="false">SUM(W81:AE81)</f>
        <v>0</v>
      </c>
      <c r="AM81" s="22" t="n">
        <f aca="false">SUM(AF81:AH81)</f>
        <v>0</v>
      </c>
      <c r="AN81" s="23" t="n">
        <f aca="false">SUM(F81:I81,K81:AH81)</f>
        <v>0</v>
      </c>
    </row>
    <row r="82" customFormat="false" ht="12.75" hidden="false" customHeight="false" outlineLevel="0" collapsed="false">
      <c r="A82" s="14" t="str">
        <f aca="false">'[3]Staff Info'!B91</f>
        <v>employed</v>
      </c>
      <c r="B82" s="14" t="str">
        <f aca="false">'[3]Staff Info'!C91</f>
        <v>Teacher</v>
      </c>
      <c r="C82" s="14" t="str">
        <f aca="false">'[3]Staff Info'!D91</f>
        <v>General Education</v>
      </c>
      <c r="D82" s="14" t="n">
        <f aca="false">'[3]Staff Info'!E91</f>
        <v>0</v>
      </c>
      <c r="E82" s="15" t="str">
        <f aca="false">'[3]Staff Info'!G91</f>
        <v>Stanley Krystal</v>
      </c>
      <c r="F82" s="24" t="n">
        <f aca="false">IF(A82="not employed",0,IF(B82="Other",0,IF(C82="Other",0,IF([3]Essential!AH82&gt;4,4,IF([3]Essential!AH82&lt;4,[3]Essential!AH82,IF([3]Essential!AH82=4,4))))))</f>
        <v>4</v>
      </c>
      <c r="G82" s="16" t="n">
        <f aca="false">IF(A82="not employed",0,IF(B82="Other",0,IF(C82="Other",0,IF([3]Essential!AI82&gt;4,4,IF([3]Essential!AI82&lt;4,[3]Essential!AI82,IF([3]Essential!AI82=4,4))))))</f>
        <v>0</v>
      </c>
      <c r="H82" s="16" t="n">
        <f aca="false">IF(A82="not employed",0,IF(B82="Other",0,IF(C82="Other",0,IF([3]Essential!AJ82&gt;16,16,IF([3]Essential!AJ82&lt;16,[3]Essential!AJ82,IF([3]Essential!AJ82=16,16))))))</f>
        <v>8</v>
      </c>
      <c r="I82" s="16" t="n">
        <f aca="false">IF(A82="not employed",0,IF(B82="Other",0,IF(C82="Other",0,IF([3]Essential!AK82&gt;4,4,IF([3]Essential!AK82&lt;4,[3]Essential!AK82,IF([3]Essential!AK82=4,4))))))</f>
        <v>0</v>
      </c>
      <c r="J82" s="16" t="n">
        <f aca="false">IF(A82="not employed",0,IF(B82="Other",0,IF(C82="Other",0,IF([3]Essential!AL82&gt;8,8,IF([3]Essential!AL82&lt;8,[3]Essential!AL82,IF([3]Essential!AL82=8,8))))))</f>
        <v>4</v>
      </c>
      <c r="K82" s="17" t="n">
        <f aca="false">IF(A82="not employed",0,IF(B82="Other",0,IF(C82="Other",0,IF([3]iLearn!U82&gt;8,8,IF([3]iLearn!U82&lt;8,[3]iLearn!U82,IF([3]iLearn!U82=8,8))))))</f>
        <v>0</v>
      </c>
      <c r="L82" s="17" t="n">
        <f aca="false">IF(A82="not employed",0,IF(B82="Other",0,IF(C82="Other",0,IF([3]iLearn!V82&gt;8,8,IF([3]iLearn!V82&lt;8,[3]iLearn!V82,IF([3]iLearn!V82=8,8))))))</f>
        <v>4</v>
      </c>
      <c r="M82" s="17" t="n">
        <f aca="false">IF(A82="not employed",0,IF(B82="Other",0,IF(C82="Other",0,IF([3]iLearn!W82&gt;8,8,IF([3]iLearn!W82&lt;8,[3]iLearn!W82,IF([3]iLearn!W82=8,8))))))</f>
        <v>0</v>
      </c>
      <c r="N82" s="17" t="n">
        <f aca="false">IF(A82="not employed",0,IF(B82="Other",0,IF(C82="Other",0,IF([3]iLearn!X82&gt;8,8,IF([3]iLearn!X82&lt;8,[3]iLearn!X82,IF([3]iLearn!X82=8,8))))))</f>
        <v>0</v>
      </c>
      <c r="O82" s="17" t="n">
        <f aca="false">IF(A82="not employed",0,IF(B82="Other",0,IF(C82="Other",0,IF([3]iLearn!Y82&gt;8,8,IF([3]iLearn!Y82&lt;8,[3]iLearn!Y82,IF([3]iLearn!Y82=8,8))))))</f>
        <v>0</v>
      </c>
      <c r="P82" s="17" t="n">
        <f aca="false">IF(A82="not employed",0,IF(B82="Other",0,IF(C82="Other",0,IF([3]iLearn!Z82&gt;8,8,IF([3]iLearn!Z82&lt;8,[3]iLearn!Z82,IF([3]iLearn!Z82=8,8))))))</f>
        <v>0</v>
      </c>
      <c r="Q82" s="17" t="n">
        <f aca="false">IF(A82="not employed",0,IF(B82="Other",0,IF(C82="Other",0,IF([3]iLearn!AA82&gt;8,8,IF([3]iLearn!AA82&lt;8,[3]iLearn!AA82,IF([3]iLearn!AA82=8,8))))))</f>
        <v>0</v>
      </c>
      <c r="R82" s="17" t="n">
        <f aca="false">IF(A82="not employed",0,IF(B82="Other",0,IF(C82="Other",0,IF([3]iLearn!AB82&gt;8,8,IF([3]iLearn!AB82&lt;8,[3]iLearn!AB82,IF([3]iLearn!AB82=8,8))))))</f>
        <v>4</v>
      </c>
      <c r="S82" s="17" t="n">
        <f aca="false">IF(A82="not employed",0,IF(B82="Other",0,IF(C82="Other",0,IF([3]iLearn!AC82&gt;8,8,IF([3]iLearn!AC82&lt;8,[3]iLearn!AC82,IF([3]iLearn!AC82=8,8))))))</f>
        <v>0</v>
      </c>
      <c r="T82" s="17" t="n">
        <f aca="false">IF(A82="not employed",0,IF(B82="Other",0,IF(C82="Other",0,IF([3]iLearn!AD82&gt;8,8,IF([3]iLearn!AD82&lt;8,[3]iLearn!AD82,IF([3]iLearn!AD82=8,8))))))</f>
        <v>0</v>
      </c>
      <c r="U82" s="17" t="n">
        <f aca="false">IF(A82="not employed",0,IF(B82="Other",0,IF(C82="Other",0,IF([3]iLearn!AE82&gt;8,8,IF([3]iLearn!AE82&lt;8,[3]iLearn!AE82,IF([3]iLearn!AE82=8,8))))))</f>
        <v>0</v>
      </c>
      <c r="V82" s="17" t="n">
        <f aca="false">IF(A82="not employed",0,IF(B82="Other",0,IF(C82="Other",0,IF([3]iLearn!AF82&gt;8,8,IF([3]iLearn!AF82&lt;8,[3]iLearn!AF82,IF([3]iLearn!AF82=8,8))))))</f>
        <v>0</v>
      </c>
      <c r="W82" s="18" t="n">
        <f aca="false">IF(A82="not employed",0,IF(B82="Other",0,IF(C82="Other",0,IF([3]GGW!U82&gt;8,8,IF([3]GGW!U82=8,8,IF([3]GGW!U82&lt;8,[3]GGW!U82))))))</f>
        <v>0</v>
      </c>
      <c r="X82" s="18" t="n">
        <f aca="false">IF(A82="not employed",0,IF(B82="Other",0,IF(C82="Other",0,IF([3]GGW!V82&gt;8,8,IF([3]GGW!V82=8,8,IF([3]GGW!V82&lt;8,[3]GGW!V82))))))</f>
        <v>0</v>
      </c>
      <c r="Y82" s="18" t="n">
        <f aca="false">IF(A82="not employed",0,IF(B82="Other",0,IF(C82="Other",0,IF([3]GGW!W82&gt;8,8,IF([3]GGW!W82=8,8,IF([3]GGW!W82&lt;8,[3]GGW!W82))))))</f>
        <v>2</v>
      </c>
      <c r="Z82" s="18" t="n">
        <f aca="false">IF(A82="not employed",0,IF(B82="Other",0,IF(C82="Other",0,IF([3]GGW!X82&gt;8,8,IF([3]GGW!X82=8,8,IF([3]GGW!X82&lt;8,[3]GGW!X82))))))</f>
        <v>2</v>
      </c>
      <c r="AA82" s="18" t="n">
        <f aca="false">IF(A82="not employed",0,IF(B82="Other",0,IF(C82="Other",0,IF([3]GGW!Y82&gt;8,8,IF([3]GGW!Y82=8,8,IF([3]GGW!Y82&lt;8,[3]GGW!Y82))))))</f>
        <v>0</v>
      </c>
      <c r="AB82" s="18" t="n">
        <f aca="false">IF(A82="not employed",0,IF(B82="Other",0,IF(C82="Other",0,IF([3]GGW!Z82&gt;8,8,IF([3]GGW!Z82=8,8,IF([3]GGW!Z82&lt;8,[3]GGW!Z82))))))</f>
        <v>0</v>
      </c>
      <c r="AC82" s="18" t="n">
        <f aca="false">IF(A82="not employed",0,IF(B82="Other",0,IF(C82="Other",0,IF([3]GGW!AA82&gt;8,8,IF([3]GGW!AA82=8,8,IF([3]GGW!AA82&lt;8,[3]GGW!AA82))))))</f>
        <v>0</v>
      </c>
      <c r="AD82" s="18" t="n">
        <f aca="false">IF(A82="not employed",0,IF(B82="Other",0,IF(C82="Other",0,IF([3]GGW!AB82&gt;8,8,IF([3]GGW!AB82=8,8,IF([3]GGW!AB82&lt;8,[3]GGW!AB82))))))</f>
        <v>0</v>
      </c>
      <c r="AE82" s="18" t="n">
        <f aca="false">IF(A82="not employed",0,IF(B82="Other",0,IF(C82="Other",0,IF([3]GGW!AC82&gt;8,8,IF([3]GGW!AC82=8,8,IF([3]GGW!AC82&lt;8,[3]GGW!AC82))))))</f>
        <v>0</v>
      </c>
      <c r="AF82" s="19" t="n">
        <f aca="false">IF(A82="not employed",0,IF(B82="Other",0,IF(C82="Other",0,IF([3]iRefresh!V82&gt;4,4,IF([3]iRefresh!V82=4,4,IF([3]iRefresh!V82&lt;4,[3]iRefresh!V82))))))</f>
        <v>0</v>
      </c>
      <c r="AG82" s="19" t="n">
        <f aca="false">IF(A82="not employed",0,IF(B82="Other",0,IF(C82="Other",0,IF([3]iRefresh!W82&gt;4,4,IF([3]iRefresh!W82=4,4,IF([3]iRefresh!W82&lt;4,[3]iRefresh!W82))))))</f>
        <v>0</v>
      </c>
      <c r="AH82" s="20" t="n">
        <f aca="false">IF(A82="not employed",0,IF(B82="Other",0,IF(C82="Other",0,IF([3]iRefresh!X82&gt;4,4,IF([3]iRefresh!X82=4,4,IF([3]iRefresh!X82&lt;4,[3]iRefresh!X82))))))</f>
        <v>0</v>
      </c>
      <c r="AI82" s="20" t="n">
        <f aca="false">COUNTIF(F82:AH82,"&lt;&gt;0")</f>
        <v>7</v>
      </c>
      <c r="AJ82" s="20" t="n">
        <f aca="false">SUM(F82:J82)</f>
        <v>16</v>
      </c>
      <c r="AK82" s="21" t="n">
        <f aca="false">SUM(K82:V82)</f>
        <v>8</v>
      </c>
      <c r="AL82" s="21" t="n">
        <f aca="false">SUM(W82:AE82)</f>
        <v>4</v>
      </c>
      <c r="AM82" s="22" t="n">
        <f aca="false">SUM(AF82:AH82)</f>
        <v>0</v>
      </c>
      <c r="AN82" s="23" t="n">
        <f aca="false">SUM(F82:I82,K82:AH82)</f>
        <v>24</v>
      </c>
    </row>
    <row r="83" customFormat="false" ht="12.75" hidden="false" customHeight="false" outlineLevel="0" collapsed="false">
      <c r="A83" s="14" t="str">
        <f aca="false">'[3]Staff Info'!B92</f>
        <v>employed</v>
      </c>
      <c r="B83" s="14" t="str">
        <f aca="false">'[3]Staff Info'!C92</f>
        <v>Teacher</v>
      </c>
      <c r="C83" s="14" t="str">
        <f aca="false">'[3]Staff Info'!D92</f>
        <v>General Education</v>
      </c>
      <c r="D83" s="14" t="n">
        <f aca="false">'[3]Staff Info'!E92</f>
        <v>0</v>
      </c>
      <c r="E83" s="25" t="str">
        <f aca="false">'[3]Staff Info'!G92</f>
        <v>Torres Loretta</v>
      </c>
      <c r="F83" s="26" t="n">
        <f aca="false">IF(A83="not employed",0,IF(B83="Other",0,IF(C83="Other",0,IF([3]Essential!AH83&gt;4,4,IF([3]Essential!AH83&lt;4,[3]Essential!AH83,IF([3]Essential!AH83=4,4))))))</f>
        <v>0</v>
      </c>
      <c r="G83" s="26" t="n">
        <f aca="false">IF(A83="not employed",0,IF(B83="Other",0,IF(C83="Other",0,IF([3]Essential!AI83&gt;4,4,IF([3]Essential!AI83&lt;4,[3]Essential!AI83,IF([3]Essential!AI83=4,4))))))</f>
        <v>0</v>
      </c>
      <c r="H83" s="26" t="n">
        <f aca="false">IF(A83="not employed",0,IF(B83="Other",0,IF(C83="Other",0,IF([3]Essential!AJ83&gt;16,16,IF([3]Essential!AJ83&lt;16,[3]Essential!AJ83,IF([3]Essential!AJ83=16,16))))))</f>
        <v>0</v>
      </c>
      <c r="I83" s="26" t="n">
        <f aca="false">IF(A83="not employed",0,IF(B83="Other",0,IF(C83="Other",0,IF([3]Essential!AK83&gt;4,4,IF([3]Essential!AK83&lt;4,[3]Essential!AK83,IF([3]Essential!AK83=4,4))))))</f>
        <v>0</v>
      </c>
      <c r="J83" s="26" t="n">
        <f aca="false">IF(A83="not employed",0,IF(B83="Other",0,IF(C83="Other",0,IF([3]Essential!AL83&gt;8,8,IF([3]Essential!AL83&lt;8,[3]Essential!AL83,IF([3]Essential!AL83=8,8))))))</f>
        <v>4</v>
      </c>
      <c r="K83" s="17" t="n">
        <f aca="false">IF(A83="not employed",0,IF(B83="Other",0,IF(C83="Other",0,IF([3]iLearn!U83&gt;8,8,IF([3]iLearn!U83&lt;8,[3]iLearn!U83,IF([3]iLearn!U83=8,8))))))</f>
        <v>0</v>
      </c>
      <c r="L83" s="17" t="n">
        <f aca="false">IF(A83="not employed",0,IF(B83="Other",0,IF(C83="Other",0,IF([3]iLearn!V83&gt;8,8,IF([3]iLearn!V83&lt;8,[3]iLearn!V83,IF([3]iLearn!V83=8,8))))))</f>
        <v>4</v>
      </c>
      <c r="M83" s="17" t="n">
        <f aca="false">IF(A83="not employed",0,IF(B83="Other",0,IF(C83="Other",0,IF([3]iLearn!W83&gt;8,8,IF([3]iLearn!W83&lt;8,[3]iLearn!W83,IF([3]iLearn!W83=8,8))))))</f>
        <v>0</v>
      </c>
      <c r="N83" s="17" t="n">
        <f aca="false">IF(A83="not employed",0,IF(B83="Other",0,IF(C83="Other",0,IF([3]iLearn!X83&gt;8,8,IF([3]iLearn!X83&lt;8,[3]iLearn!X83,IF([3]iLearn!X83=8,8))))))</f>
        <v>0</v>
      </c>
      <c r="O83" s="17" t="n">
        <f aca="false">IF(A83="not employed",0,IF(B83="Other",0,IF(C83="Other",0,IF([3]iLearn!Y83&gt;8,8,IF([3]iLearn!Y83&lt;8,[3]iLearn!Y83,IF([3]iLearn!Y83=8,8))))))</f>
        <v>0</v>
      </c>
      <c r="P83" s="17" t="n">
        <f aca="false">IF(A83="not employed",0,IF(B83="Other",0,IF(C83="Other",0,IF([3]iLearn!Z83&gt;8,8,IF([3]iLearn!Z83&lt;8,[3]iLearn!Z83,IF([3]iLearn!Z83=8,8))))))</f>
        <v>0</v>
      </c>
      <c r="Q83" s="17" t="n">
        <f aca="false">IF(A83="not employed",0,IF(B83="Other",0,IF(C83="Other",0,IF([3]iLearn!AA83&gt;8,8,IF([3]iLearn!AA83&lt;8,[3]iLearn!AA83,IF([3]iLearn!AA83=8,8))))))</f>
        <v>0</v>
      </c>
      <c r="R83" s="17" t="n">
        <f aca="false">IF(A83="not employed",0,IF(B83="Other",0,IF(C83="Other",0,IF([3]iLearn!AB83&gt;8,8,IF([3]iLearn!AB83&lt;8,[3]iLearn!AB83,IF([3]iLearn!AB83=8,8))))))</f>
        <v>0</v>
      </c>
      <c r="S83" s="17" t="n">
        <f aca="false">IF(A83="not employed",0,IF(B83="Other",0,IF(C83="Other",0,IF([3]iLearn!AC83&gt;8,8,IF([3]iLearn!AC83&lt;8,[3]iLearn!AC83,IF([3]iLearn!AC83=8,8))))))</f>
        <v>0</v>
      </c>
      <c r="T83" s="17" t="n">
        <f aca="false">IF(A83="not employed",0,IF(B83="Other",0,IF(C83="Other",0,IF([3]iLearn!AD83&gt;8,8,IF([3]iLearn!AD83&lt;8,[3]iLearn!AD83,IF([3]iLearn!AD83=8,8))))))</f>
        <v>0</v>
      </c>
      <c r="U83" s="17" t="n">
        <f aca="false">IF(A83="not employed",0,IF(B83="Other",0,IF(C83="Other",0,IF([3]iLearn!AE83&gt;8,8,IF([3]iLearn!AE83&lt;8,[3]iLearn!AE83,IF([3]iLearn!AE83=8,8))))))</f>
        <v>0</v>
      </c>
      <c r="V83" s="17" t="n">
        <f aca="false">IF(A83="not employed",0,IF(B83="Other",0,IF(C83="Other",0,IF([3]iLearn!AF83&gt;8,8,IF([3]iLearn!AF83&lt;8,[3]iLearn!AF83,IF([3]iLearn!AF83=8,8))))))</f>
        <v>0</v>
      </c>
      <c r="W83" s="18" t="n">
        <f aca="false">IF(A83="not employed",0,IF(B83="Other",0,IF(C83="Other",0,IF([3]GGW!U83&gt;8,8,IF([3]GGW!U83=8,8,IF([3]GGW!U83&lt;8,[3]GGW!U83))))))</f>
        <v>0</v>
      </c>
      <c r="X83" s="18" t="n">
        <f aca="false">IF(A83="not employed",0,IF(B83="Other",0,IF(C83="Other",0,IF([3]GGW!V83&gt;8,8,IF([3]GGW!V83=8,8,IF([3]GGW!V83&lt;8,[3]GGW!V83))))))</f>
        <v>0</v>
      </c>
      <c r="Y83" s="18" t="n">
        <f aca="false">IF(A83="not employed",0,IF(B83="Other",0,IF(C83="Other",0,IF([3]GGW!W83&gt;8,8,IF([3]GGW!W83=8,8,IF([3]GGW!W83&lt;8,[3]GGW!W83))))))</f>
        <v>2</v>
      </c>
      <c r="Z83" s="18" t="n">
        <f aca="false">IF(A83="not employed",0,IF(B83="Other",0,IF(C83="Other",0,IF([3]GGW!X83&gt;8,8,IF([3]GGW!X83=8,8,IF([3]GGW!X83&lt;8,[3]GGW!X83))))))</f>
        <v>2</v>
      </c>
      <c r="AA83" s="18" t="n">
        <f aca="false">IF(A83="not employed",0,IF(B83="Other",0,IF(C83="Other",0,IF([3]GGW!Y83&gt;8,8,IF([3]GGW!Y83=8,8,IF([3]GGW!Y83&lt;8,[3]GGW!Y83))))))</f>
        <v>0</v>
      </c>
      <c r="AB83" s="18" t="n">
        <f aca="false">IF(A83="not employed",0,IF(B83="Other",0,IF(C83="Other",0,IF([3]GGW!Z83&gt;8,8,IF([3]GGW!Z83=8,8,IF([3]GGW!Z83&lt;8,[3]GGW!Z83))))))</f>
        <v>0</v>
      </c>
      <c r="AC83" s="18" t="n">
        <f aca="false">IF(A83="not employed",0,IF(B83="Other",0,IF(C83="Other",0,IF([3]GGW!AA83&gt;8,8,IF([3]GGW!AA83=8,8,IF([3]GGW!AA83&lt;8,[3]GGW!AA83))))))</f>
        <v>0</v>
      </c>
      <c r="AD83" s="18" t="n">
        <f aca="false">IF(A83="not employed",0,IF(B83="Other",0,IF(C83="Other",0,IF([3]GGW!AB83&gt;8,8,IF([3]GGW!AB83=8,8,IF([3]GGW!AB83&lt;8,[3]GGW!AB83))))))</f>
        <v>0</v>
      </c>
      <c r="AE83" s="18" t="n">
        <f aca="false">IF(A83="not employed",0,IF(B83="Other",0,IF(C83="Other",0,IF([3]GGW!AC83&gt;8,8,IF([3]GGW!AC83=8,8,IF([3]GGW!AC83&lt;8,[3]GGW!AC83))))))</f>
        <v>0</v>
      </c>
      <c r="AF83" s="19" t="n">
        <f aca="false">IF(A83="not employed",0,IF(B83="Other",0,IF(C83="Other",0,IF([3]iRefresh!V83&gt;4,4,IF([3]iRefresh!V83=4,4,IF([3]iRefresh!V83&lt;4,[3]iRefresh!V83))))))</f>
        <v>0</v>
      </c>
      <c r="AG83" s="19" t="n">
        <f aca="false">IF(A83="not employed",0,IF(B83="Other",0,IF(C83="Other",0,IF([3]iRefresh!W83&gt;4,4,IF([3]iRefresh!W83=4,4,IF([3]iRefresh!W83&lt;4,[3]iRefresh!W83))))))</f>
        <v>0</v>
      </c>
      <c r="AH83" s="20" t="n">
        <f aca="false">IF(A83="not employed",0,IF(B83="Other",0,IF(C83="Other",0,IF([3]iRefresh!X83&gt;4,4,IF([3]iRefresh!X83=4,4,IF([3]iRefresh!X83&lt;4,[3]iRefresh!X83))))))</f>
        <v>0</v>
      </c>
      <c r="AI83" s="20" t="n">
        <f aca="false">COUNTIF(F83:AH83,"&lt;&gt;0")</f>
        <v>4</v>
      </c>
      <c r="AJ83" s="20" t="n">
        <f aca="false">SUM(F83:J83)</f>
        <v>4</v>
      </c>
      <c r="AK83" s="21" t="n">
        <f aca="false">SUM(K83:V83)</f>
        <v>4</v>
      </c>
      <c r="AL83" s="21" t="n">
        <f aca="false">SUM(W83:AE83)</f>
        <v>4</v>
      </c>
      <c r="AM83" s="22" t="n">
        <f aca="false">SUM(AF83:AH83)</f>
        <v>0</v>
      </c>
      <c r="AN83" s="23" t="n">
        <f aca="false">SUM(F83:I83,K83:AH83)</f>
        <v>8</v>
      </c>
    </row>
    <row r="84" customFormat="false" ht="12.75" hidden="false" customHeight="false" outlineLevel="0" collapsed="false">
      <c r="A84" s="14" t="str">
        <f aca="false">'[3]Staff Info'!B93</f>
        <v>employed</v>
      </c>
      <c r="B84" s="14" t="str">
        <f aca="false">'[3]Staff Info'!C93</f>
        <v>Teacher</v>
      </c>
      <c r="C84" s="14" t="str">
        <f aca="false">'[3]Staff Info'!D93</f>
        <v>General Education</v>
      </c>
      <c r="D84" s="14" t="n">
        <f aca="false">'[3]Staff Info'!E93</f>
        <v>0</v>
      </c>
      <c r="E84" s="15" t="str">
        <f aca="false">'[3]Staff Info'!G93</f>
        <v>Tsui, Shirley</v>
      </c>
      <c r="F84" s="24" t="n">
        <f aca="false">IF(A84="not employed",0,IF(B84="Other",0,IF(C84="Other",0,IF([3]Essential!AH84&gt;4,4,IF([3]Essential!AH84&lt;4,[3]Essential!AH84,IF([3]Essential!AH84=4,4))))))</f>
        <v>4</v>
      </c>
      <c r="G84" s="16" t="n">
        <f aca="false">IF(A84="not employed",0,IF(B84="Other",0,IF(C84="Other",0,IF([3]Essential!AI84&gt;4,4,IF([3]Essential!AI84&lt;4,[3]Essential!AI84,IF([3]Essential!AI84=4,4))))))</f>
        <v>0</v>
      </c>
      <c r="H84" s="16" t="n">
        <f aca="false">IF(A84="not employed",0,IF(B84="Other",0,IF(C84="Other",0,IF([3]Essential!AJ84&gt;16,16,IF([3]Essential!AJ84&lt;16,[3]Essential!AJ84,IF([3]Essential!AJ84=16,16))))))</f>
        <v>4</v>
      </c>
      <c r="I84" s="16" t="n">
        <f aca="false">IF(A84="not employed",0,IF(B84="Other",0,IF(C84="Other",0,IF([3]Essential!AK84&gt;4,4,IF([3]Essential!AK84&lt;4,[3]Essential!AK84,IF([3]Essential!AK84=4,4))))))</f>
        <v>0</v>
      </c>
      <c r="J84" s="16" t="n">
        <f aca="false">IF(A84="not employed",0,IF(B84="Other",0,IF(C84="Other",0,IF([3]Essential!AL84&gt;8,8,IF([3]Essential!AL84&lt;8,[3]Essential!AL84,IF([3]Essential!AL84=8,8))))))</f>
        <v>0</v>
      </c>
      <c r="K84" s="17" t="n">
        <f aca="false">IF(A84="not employed",0,IF(B84="Other",0,IF(C84="Other",0,IF([3]iLearn!U84&gt;8,8,IF([3]iLearn!U84&lt;8,[3]iLearn!U84,IF([3]iLearn!U84=8,8))))))</f>
        <v>0</v>
      </c>
      <c r="L84" s="17" t="n">
        <f aca="false">IF(A84="not employed",0,IF(B84="Other",0,IF(C84="Other",0,IF([3]iLearn!V84&gt;8,8,IF([3]iLearn!V84&lt;8,[3]iLearn!V84,IF([3]iLearn!V84=8,8))))))</f>
        <v>0</v>
      </c>
      <c r="M84" s="17" t="n">
        <f aca="false">IF(A84="not employed",0,IF(B84="Other",0,IF(C84="Other",0,IF([3]iLearn!W84&gt;8,8,IF([3]iLearn!W84&lt;8,[3]iLearn!W84,IF([3]iLearn!W84=8,8))))))</f>
        <v>0</v>
      </c>
      <c r="N84" s="17" t="n">
        <f aca="false">IF(A84="not employed",0,IF(B84="Other",0,IF(C84="Other",0,IF([3]iLearn!X84&gt;8,8,IF([3]iLearn!X84&lt;8,[3]iLearn!X84,IF([3]iLearn!X84=8,8))))))</f>
        <v>0</v>
      </c>
      <c r="O84" s="17" t="n">
        <f aca="false">IF(A84="not employed",0,IF(B84="Other",0,IF(C84="Other",0,IF([3]iLearn!Y84&gt;8,8,IF([3]iLearn!Y84&lt;8,[3]iLearn!Y84,IF([3]iLearn!Y84=8,8))))))</f>
        <v>0</v>
      </c>
      <c r="P84" s="17" t="n">
        <f aca="false">IF(A84="not employed",0,IF(B84="Other",0,IF(C84="Other",0,IF([3]iLearn!Z84&gt;8,8,IF([3]iLearn!Z84&lt;8,[3]iLearn!Z84,IF([3]iLearn!Z84=8,8))))))</f>
        <v>0</v>
      </c>
      <c r="Q84" s="17" t="n">
        <f aca="false">IF(A84="not employed",0,IF(B84="Other",0,IF(C84="Other",0,IF([3]iLearn!AA84&gt;8,8,IF([3]iLearn!AA84&lt;8,[3]iLearn!AA84,IF([3]iLearn!AA84=8,8))))))</f>
        <v>0</v>
      </c>
      <c r="R84" s="17" t="n">
        <f aca="false">IF(A84="not employed",0,IF(B84="Other",0,IF(C84="Other",0,IF([3]iLearn!AB84&gt;8,8,IF([3]iLearn!AB84&lt;8,[3]iLearn!AB84,IF([3]iLearn!AB84=8,8))))))</f>
        <v>0</v>
      </c>
      <c r="S84" s="17" t="n">
        <f aca="false">IF(A84="not employed",0,IF(B84="Other",0,IF(C84="Other",0,IF([3]iLearn!AC84&gt;8,8,IF([3]iLearn!AC84&lt;8,[3]iLearn!AC84,IF([3]iLearn!AC84=8,8))))))</f>
        <v>0</v>
      </c>
      <c r="T84" s="17" t="n">
        <f aca="false">IF(A84="not employed",0,IF(B84="Other",0,IF(C84="Other",0,IF([3]iLearn!AD84&gt;8,8,IF([3]iLearn!AD84&lt;8,[3]iLearn!AD84,IF([3]iLearn!AD84=8,8))))))</f>
        <v>0</v>
      </c>
      <c r="U84" s="17" t="n">
        <f aca="false">IF(A84="not employed",0,IF(B84="Other",0,IF(C84="Other",0,IF([3]iLearn!AE84&gt;8,8,IF([3]iLearn!AE84&lt;8,[3]iLearn!AE84,IF([3]iLearn!AE84=8,8))))))</f>
        <v>0</v>
      </c>
      <c r="V84" s="17" t="n">
        <f aca="false">IF(A84="not employed",0,IF(B84="Other",0,IF(C84="Other",0,IF([3]iLearn!AF84&gt;8,8,IF([3]iLearn!AF84&lt;8,[3]iLearn!AF84,IF([3]iLearn!AF84=8,8))))))</f>
        <v>0</v>
      </c>
      <c r="W84" s="18" t="n">
        <f aca="false">IF(A84="not employed",0,IF(B84="Other",0,IF(C84="Other",0,IF([3]GGW!U84&gt;8,8,IF([3]GGW!U84=8,8,IF([3]GGW!U84&lt;8,[3]GGW!U84))))))</f>
        <v>0</v>
      </c>
      <c r="X84" s="18" t="n">
        <f aca="false">IF(A84="not employed",0,IF(B84="Other",0,IF(C84="Other",0,IF([3]GGW!V84&gt;8,8,IF([3]GGW!V84=8,8,IF([3]GGW!V84&lt;8,[3]GGW!V84))))))</f>
        <v>0</v>
      </c>
      <c r="Y84" s="18" t="n">
        <f aca="false">IF(A84="not employed",0,IF(B84="Other",0,IF(C84="Other",0,IF([3]GGW!W84&gt;8,8,IF([3]GGW!W84=8,8,IF([3]GGW!W84&lt;8,[3]GGW!W84))))))</f>
        <v>0</v>
      </c>
      <c r="Z84" s="18" t="n">
        <f aca="false">IF(A84="not employed",0,IF(B84="Other",0,IF(C84="Other",0,IF([3]GGW!X84&gt;8,8,IF([3]GGW!X84=8,8,IF([3]GGW!X84&lt;8,[3]GGW!X84))))))</f>
        <v>0</v>
      </c>
      <c r="AA84" s="18" t="n">
        <f aca="false">IF(A84="not employed",0,IF(B84="Other",0,IF(C84="Other",0,IF([3]GGW!Y84&gt;8,8,IF([3]GGW!Y84=8,8,IF([3]GGW!Y84&lt;8,[3]GGW!Y84))))))</f>
        <v>0</v>
      </c>
      <c r="AB84" s="18" t="n">
        <f aca="false">IF(A84="not employed",0,IF(B84="Other",0,IF(C84="Other",0,IF([3]GGW!Z84&gt;8,8,IF([3]GGW!Z84=8,8,IF([3]GGW!Z84&lt;8,[3]GGW!Z84))))))</f>
        <v>0</v>
      </c>
      <c r="AC84" s="18" t="n">
        <f aca="false">IF(A84="not employed",0,IF(B84="Other",0,IF(C84="Other",0,IF([3]GGW!AA84&gt;8,8,IF([3]GGW!AA84=8,8,IF([3]GGW!AA84&lt;8,[3]GGW!AA84))))))</f>
        <v>0</v>
      </c>
      <c r="AD84" s="18" t="n">
        <f aca="false">IF(A84="not employed",0,IF(B84="Other",0,IF(C84="Other",0,IF([3]GGW!AB84&gt;8,8,IF([3]GGW!AB84=8,8,IF([3]GGW!AB84&lt;8,[3]GGW!AB84))))))</f>
        <v>0</v>
      </c>
      <c r="AE84" s="18" t="n">
        <f aca="false">IF(A84="not employed",0,IF(B84="Other",0,IF(C84="Other",0,IF([3]GGW!AC84&gt;8,8,IF([3]GGW!AC84=8,8,IF([3]GGW!AC84&lt;8,[3]GGW!AC84))))))</f>
        <v>0</v>
      </c>
      <c r="AF84" s="19" t="n">
        <f aca="false">IF(A84="not employed",0,IF(B84="Other",0,IF(C84="Other",0,IF([3]iRefresh!V84&gt;4,4,IF([3]iRefresh!V84=4,4,IF([3]iRefresh!V84&lt;4,[3]iRefresh!V84))))))</f>
        <v>0</v>
      </c>
      <c r="AG84" s="19" t="n">
        <f aca="false">IF(A84="not employed",0,IF(B84="Other",0,IF(C84="Other",0,IF([3]iRefresh!W84&gt;4,4,IF([3]iRefresh!W84=4,4,IF([3]iRefresh!W84&lt;4,[3]iRefresh!W84))))))</f>
        <v>0</v>
      </c>
      <c r="AH84" s="20" t="n">
        <f aca="false">IF(A84="not employed",0,IF(B84="Other",0,IF(C84="Other",0,IF([3]iRefresh!X84&gt;4,4,IF([3]iRefresh!X84=4,4,IF([3]iRefresh!X84&lt;4,[3]iRefresh!X84))))))</f>
        <v>0</v>
      </c>
      <c r="AI84" s="20" t="n">
        <f aca="false">COUNTIF(F84:AH84,"&lt;&gt;0")</f>
        <v>2</v>
      </c>
      <c r="AJ84" s="20" t="n">
        <f aca="false">SUM(F84:J84)</f>
        <v>8</v>
      </c>
      <c r="AK84" s="21" t="n">
        <f aca="false">SUM(K84:V84)</f>
        <v>0</v>
      </c>
      <c r="AL84" s="21" t="n">
        <f aca="false">SUM(W84:AE84)</f>
        <v>0</v>
      </c>
      <c r="AM84" s="22" t="n">
        <f aca="false">SUM(AF84:AH84)</f>
        <v>0</v>
      </c>
      <c r="AN84" s="23" t="n">
        <f aca="false">SUM(F84:I84,K84:AH84)</f>
        <v>8</v>
      </c>
    </row>
    <row r="85" customFormat="false" ht="12.75" hidden="false" customHeight="false" outlineLevel="0" collapsed="false">
      <c r="A85" s="14" t="str">
        <f aca="false">'[3]Staff Info'!B94</f>
        <v>employed</v>
      </c>
      <c r="B85" s="14" t="str">
        <f aca="false">'[3]Staff Info'!C94</f>
        <v>Teacher</v>
      </c>
      <c r="C85" s="14" t="str">
        <f aca="false">'[3]Staff Info'!D94</f>
        <v>General Education</v>
      </c>
      <c r="D85" s="14" t="n">
        <f aca="false">'[3]Staff Info'!E94</f>
        <v>0</v>
      </c>
      <c r="E85" s="25" t="str">
        <f aca="false">'[3]Staff Info'!G94</f>
        <v>Viglione Kimberly</v>
      </c>
      <c r="F85" s="24" t="n">
        <f aca="false">IF(A85="not employed",0,IF(B85="Other",0,IF(C85="Other",0,IF([3]Essential!AH85&gt;4,4,IF([3]Essential!AH85&lt;4,[3]Essential!AH85,IF([3]Essential!AH85=4,4))))))</f>
        <v>4</v>
      </c>
      <c r="G85" s="24" t="n">
        <f aca="false">IF(A85="not employed",0,IF(B85="Other",0,IF(C85="Other",0,IF([3]Essential!AI85&gt;4,4,IF([3]Essential!AI85&lt;4,[3]Essential!AI85,IF([3]Essential!AI85=4,4))))))</f>
        <v>4</v>
      </c>
      <c r="H85" s="24" t="n">
        <f aca="false">IF(A85="not employed",0,IF(B85="Other",0,IF(C85="Other",0,IF([3]Essential!AJ85&gt;16,16,IF([3]Essential!AJ85&lt;16,[3]Essential!AJ85,IF([3]Essential!AJ85=16,16))))))</f>
        <v>16</v>
      </c>
      <c r="I85" s="26" t="n">
        <f aca="false">IF(A85="not employed",0,IF(B85="Other",0,IF(C85="Other",0,IF([3]Essential!AK85&gt;4,4,IF([3]Essential!AK85&lt;4,[3]Essential!AK85,IF([3]Essential!AK85=4,4))))))</f>
        <v>0</v>
      </c>
      <c r="J85" s="26" t="n">
        <f aca="false">IF(A85="not employed",0,IF(B85="Other",0,IF(C85="Other",0,IF([3]Essential!AL85&gt;8,8,IF([3]Essential!AL85&lt;8,[3]Essential!AL85,IF([3]Essential!AL85=8,8))))))</f>
        <v>4</v>
      </c>
      <c r="K85" s="17" t="n">
        <f aca="false">IF(A85="not employed",0,IF(B85="Other",0,IF(C85="Other",0,IF([3]iLearn!U85&gt;8,8,IF([3]iLearn!U85&lt;8,[3]iLearn!U85,IF([3]iLearn!U85=8,8))))))</f>
        <v>4</v>
      </c>
      <c r="L85" s="17" t="n">
        <f aca="false">IF(A85="not employed",0,IF(B85="Other",0,IF(C85="Other",0,IF([3]iLearn!V85&gt;8,8,IF([3]iLearn!V85&lt;8,[3]iLearn!V85,IF([3]iLearn!V85=8,8))))))</f>
        <v>0</v>
      </c>
      <c r="M85" s="17" t="n">
        <f aca="false">IF(A85="not employed",0,IF(B85="Other",0,IF(C85="Other",0,IF([3]iLearn!W85&gt;8,8,IF([3]iLearn!W85&lt;8,[3]iLearn!W85,IF([3]iLearn!W85=8,8))))))</f>
        <v>0</v>
      </c>
      <c r="N85" s="17" t="n">
        <f aca="false">IF(A85="not employed",0,IF(B85="Other",0,IF(C85="Other",0,IF([3]iLearn!X85&gt;8,8,IF([3]iLearn!X85&lt;8,[3]iLearn!X85,IF([3]iLearn!X85=8,8))))))</f>
        <v>0</v>
      </c>
      <c r="O85" s="17" t="n">
        <f aca="false">IF(A85="not employed",0,IF(B85="Other",0,IF(C85="Other",0,IF([3]iLearn!Y85&gt;8,8,IF([3]iLearn!Y85&lt;8,[3]iLearn!Y85,IF([3]iLearn!Y85=8,8))))))</f>
        <v>0</v>
      </c>
      <c r="P85" s="17" t="n">
        <f aca="false">IF(A85="not employed",0,IF(B85="Other",0,IF(C85="Other",0,IF([3]iLearn!Z85&gt;8,8,IF([3]iLearn!Z85&lt;8,[3]iLearn!Z85,IF([3]iLearn!Z85=8,8))))))</f>
        <v>0</v>
      </c>
      <c r="Q85" s="17" t="n">
        <f aca="false">IF(A85="not employed",0,IF(B85="Other",0,IF(C85="Other",0,IF([3]iLearn!AA85&gt;8,8,IF([3]iLearn!AA85&lt;8,[3]iLearn!AA85,IF([3]iLearn!AA85=8,8))))))</f>
        <v>0</v>
      </c>
      <c r="R85" s="17" t="n">
        <f aca="false">IF(A85="not employed",0,IF(B85="Other",0,IF(C85="Other",0,IF([3]iLearn!AB85&gt;8,8,IF([3]iLearn!AB85&lt;8,[3]iLearn!AB85,IF([3]iLearn!AB85=8,8))))))</f>
        <v>0</v>
      </c>
      <c r="S85" s="17" t="n">
        <f aca="false">IF(A85="not employed",0,IF(B85="Other",0,IF(C85="Other",0,IF([3]iLearn!AC85&gt;8,8,IF([3]iLearn!AC85&lt;8,[3]iLearn!AC85,IF([3]iLearn!AC85=8,8))))))</f>
        <v>0</v>
      </c>
      <c r="T85" s="17" t="n">
        <f aca="false">IF(A85="not employed",0,IF(B85="Other",0,IF(C85="Other",0,IF([3]iLearn!AD85&gt;8,8,IF([3]iLearn!AD85&lt;8,[3]iLearn!AD85,IF([3]iLearn!AD85=8,8))))))</f>
        <v>0</v>
      </c>
      <c r="U85" s="17" t="n">
        <f aca="false">IF(A85="not employed",0,IF(B85="Other",0,IF(C85="Other",0,IF([3]iLearn!AE85&gt;8,8,IF([3]iLearn!AE85&lt;8,[3]iLearn!AE85,IF([3]iLearn!AE85=8,8))))))</f>
        <v>0</v>
      </c>
      <c r="V85" s="17" t="n">
        <f aca="false">IF(A85="not employed",0,IF(B85="Other",0,IF(C85="Other",0,IF([3]iLearn!AF85&gt;8,8,IF([3]iLearn!AF85&lt;8,[3]iLearn!AF85,IF([3]iLearn!AF85=8,8))))))</f>
        <v>0</v>
      </c>
      <c r="W85" s="18" t="n">
        <f aca="false">IF(A85="not employed",0,IF(B85="Other",0,IF(C85="Other",0,IF([3]GGW!U85&gt;8,8,IF([3]GGW!U85=8,8,IF([3]GGW!U85&lt;8,[3]GGW!U85))))))</f>
        <v>0</v>
      </c>
      <c r="X85" s="18" t="n">
        <f aca="false">IF(A85="not employed",0,IF(B85="Other",0,IF(C85="Other",0,IF([3]GGW!V85&gt;8,8,IF([3]GGW!V85=8,8,IF([3]GGW!V85&lt;8,[3]GGW!V85))))))</f>
        <v>0</v>
      </c>
      <c r="Y85" s="18" t="n">
        <f aca="false">IF(A85="not employed",0,IF(B85="Other",0,IF(C85="Other",0,IF([3]GGW!W85&gt;8,8,IF([3]GGW!W85=8,8,IF([3]GGW!W85&lt;8,[3]GGW!W85))))))</f>
        <v>2</v>
      </c>
      <c r="Z85" s="18" t="n">
        <f aca="false">IF(A85="not employed",0,IF(B85="Other",0,IF(C85="Other",0,IF([3]GGW!X85&gt;8,8,IF([3]GGW!X85=8,8,IF([3]GGW!X85&lt;8,[3]GGW!X85))))))</f>
        <v>0</v>
      </c>
      <c r="AA85" s="18" t="n">
        <f aca="false">IF(A85="not employed",0,IF(B85="Other",0,IF(C85="Other",0,IF([3]GGW!Y85&gt;8,8,IF([3]GGW!Y85=8,8,IF([3]GGW!Y85&lt;8,[3]GGW!Y85))))))</f>
        <v>0</v>
      </c>
      <c r="AB85" s="18" t="n">
        <f aca="false">IF(A85="not employed",0,IF(B85="Other",0,IF(C85="Other",0,IF([3]GGW!Z85&gt;8,8,IF([3]GGW!Z85=8,8,IF([3]GGW!Z85&lt;8,[3]GGW!Z85))))))</f>
        <v>0</v>
      </c>
      <c r="AC85" s="18" t="n">
        <f aca="false">IF(A85="not employed",0,IF(B85="Other",0,IF(C85="Other",0,IF([3]GGW!AA85&gt;8,8,IF([3]GGW!AA85=8,8,IF([3]GGW!AA85&lt;8,[3]GGW!AA85))))))</f>
        <v>0</v>
      </c>
      <c r="AD85" s="18" t="n">
        <f aca="false">IF(A85="not employed",0,IF(B85="Other",0,IF(C85="Other",0,IF([3]GGW!AB85&gt;8,8,IF([3]GGW!AB85=8,8,IF([3]GGW!AB85&lt;8,[3]GGW!AB85))))))</f>
        <v>0</v>
      </c>
      <c r="AE85" s="18" t="n">
        <f aca="false">IF(A85="not employed",0,IF(B85="Other",0,IF(C85="Other",0,IF([3]GGW!AC85&gt;8,8,IF([3]GGW!AC85=8,8,IF([3]GGW!AC85&lt;8,[3]GGW!AC85))))))</f>
        <v>0</v>
      </c>
      <c r="AF85" s="19" t="n">
        <f aca="false">IF(A85="not employed",0,IF(B85="Other",0,IF(C85="Other",0,IF([3]iRefresh!V85&gt;4,4,IF([3]iRefresh!V85=4,4,IF([3]iRefresh!V85&lt;4,[3]iRefresh!V85))))))</f>
        <v>0</v>
      </c>
      <c r="AG85" s="19" t="n">
        <f aca="false">IF(A85="not employed",0,IF(B85="Other",0,IF(C85="Other",0,IF([3]iRefresh!W85&gt;4,4,IF([3]iRefresh!W85=4,4,IF([3]iRefresh!W85&lt;4,[3]iRefresh!W85))))))</f>
        <v>0</v>
      </c>
      <c r="AH85" s="20" t="n">
        <f aca="false">IF(A85="not employed",0,IF(B85="Other",0,IF(C85="Other",0,IF([3]iRefresh!X85&gt;4,4,IF([3]iRefresh!X85=4,4,IF([3]iRefresh!X85&lt;4,[3]iRefresh!X85))))))</f>
        <v>0</v>
      </c>
      <c r="AI85" s="20" t="n">
        <f aca="false">COUNTIF(F85:AH85,"&lt;&gt;0")</f>
        <v>6</v>
      </c>
      <c r="AJ85" s="20" t="n">
        <f aca="false">SUM(F85:J85)</f>
        <v>28</v>
      </c>
      <c r="AK85" s="21" t="n">
        <f aca="false">SUM(K85:V85)</f>
        <v>4</v>
      </c>
      <c r="AL85" s="21" t="n">
        <f aca="false">SUM(W85:AE85)</f>
        <v>2</v>
      </c>
      <c r="AM85" s="22" t="n">
        <f aca="false">SUM(AF85:AH85)</f>
        <v>0</v>
      </c>
      <c r="AN85" s="23" t="n">
        <f aca="false">SUM(F85:I85,K85:AH85)</f>
        <v>30</v>
      </c>
    </row>
    <row r="86" customFormat="false" ht="12.75" hidden="false" customHeight="false" outlineLevel="0" collapsed="false">
      <c r="A86" s="14" t="str">
        <f aca="false">'[3]Staff Info'!B95</f>
        <v>employed</v>
      </c>
      <c r="B86" s="14" t="str">
        <f aca="false">'[3]Staff Info'!C95</f>
        <v>Teacher</v>
      </c>
      <c r="C86" s="14" t="str">
        <f aca="false">'[3]Staff Info'!D95</f>
        <v>General Education</v>
      </c>
      <c r="D86" s="14" t="n">
        <f aca="false">'[3]Staff Info'!E95</f>
        <v>0</v>
      </c>
      <c r="E86" s="15" t="str">
        <f aca="false">'[3]Staff Info'!G95</f>
        <v>Wakie Lisa</v>
      </c>
      <c r="F86" s="24" t="n">
        <f aca="false">IF(A86="not employed",0,IF(B86="Other",0,IF(C86="Other",0,IF([3]Essential!AH86&gt;4,4,IF([3]Essential!AH86&lt;4,[3]Essential!AH86,IF([3]Essential!AH86=4,4))))))</f>
        <v>4</v>
      </c>
      <c r="G86" s="16" t="n">
        <f aca="false">IF(A86="not employed",0,IF(B86="Other",0,IF(C86="Other",0,IF([3]Essential!AI86&gt;4,4,IF([3]Essential!AI86&lt;4,[3]Essential!AI86,IF([3]Essential!AI86=4,4))))))</f>
        <v>0</v>
      </c>
      <c r="H86" s="16" t="n">
        <f aca="false">IF(A86="not employed",0,IF(B86="Other",0,IF(C86="Other",0,IF([3]Essential!AJ86&gt;16,16,IF([3]Essential!AJ86&lt;16,[3]Essential!AJ86,IF([3]Essential!AJ86=16,16))))))</f>
        <v>0</v>
      </c>
      <c r="I86" s="16" t="n">
        <f aca="false">IF(A86="not employed",0,IF(B86="Other",0,IF(C86="Other",0,IF([3]Essential!AK86&gt;4,4,IF([3]Essential!AK86&lt;4,[3]Essential!AK86,IF([3]Essential!AK86=4,4))))))</f>
        <v>0</v>
      </c>
      <c r="J86" s="16" t="n">
        <f aca="false">IF(A86="not employed",0,IF(B86="Other",0,IF(C86="Other",0,IF([3]Essential!AL86&gt;8,8,IF([3]Essential!AL86&lt;8,[3]Essential!AL86,IF([3]Essential!AL86=8,8))))))</f>
        <v>0</v>
      </c>
      <c r="K86" s="17" t="n">
        <f aca="false">IF(A86="not employed",0,IF(B86="Other",0,IF(C86="Other",0,IF([3]iLearn!U86&gt;8,8,IF([3]iLearn!U86&lt;8,[3]iLearn!U86,IF([3]iLearn!U86=8,8))))))</f>
        <v>0</v>
      </c>
      <c r="L86" s="17" t="n">
        <f aca="false">IF(A86="not employed",0,IF(B86="Other",0,IF(C86="Other",0,IF([3]iLearn!V86&gt;8,8,IF([3]iLearn!V86&lt;8,[3]iLearn!V86,IF([3]iLearn!V86=8,8))))))</f>
        <v>0</v>
      </c>
      <c r="M86" s="17" t="n">
        <f aca="false">IF(A86="not employed",0,IF(B86="Other",0,IF(C86="Other",0,IF([3]iLearn!W86&gt;8,8,IF([3]iLearn!W86&lt;8,[3]iLearn!W86,IF([3]iLearn!W86=8,8))))))</f>
        <v>0</v>
      </c>
      <c r="N86" s="17" t="n">
        <f aca="false">IF(A86="not employed",0,IF(B86="Other",0,IF(C86="Other",0,IF([3]iLearn!X86&gt;8,8,IF([3]iLearn!X86&lt;8,[3]iLearn!X86,IF([3]iLearn!X86=8,8))))))</f>
        <v>0</v>
      </c>
      <c r="O86" s="17" t="n">
        <f aca="false">IF(A86="not employed",0,IF(B86="Other",0,IF(C86="Other",0,IF([3]iLearn!Y86&gt;8,8,IF([3]iLearn!Y86&lt;8,[3]iLearn!Y86,IF([3]iLearn!Y86=8,8))))))</f>
        <v>0</v>
      </c>
      <c r="P86" s="17" t="n">
        <f aca="false">IF(A86="not employed",0,IF(B86="Other",0,IF(C86="Other",0,IF([3]iLearn!Z86&gt;8,8,IF([3]iLearn!Z86&lt;8,[3]iLearn!Z86,IF([3]iLearn!Z86=8,8))))))</f>
        <v>0</v>
      </c>
      <c r="Q86" s="17" t="n">
        <f aca="false">IF(A86="not employed",0,IF(B86="Other",0,IF(C86="Other",0,IF([3]iLearn!AA86&gt;8,8,IF([3]iLearn!AA86&lt;8,[3]iLearn!AA86,IF([3]iLearn!AA86=8,8))))))</f>
        <v>0</v>
      </c>
      <c r="R86" s="17" t="n">
        <f aca="false">IF(A86="not employed",0,IF(B86="Other",0,IF(C86="Other",0,IF([3]iLearn!AB86&gt;8,8,IF([3]iLearn!AB86&lt;8,[3]iLearn!AB86,IF([3]iLearn!AB86=8,8))))))</f>
        <v>0</v>
      </c>
      <c r="S86" s="17" t="n">
        <f aca="false">IF(A86="not employed",0,IF(B86="Other",0,IF(C86="Other",0,IF([3]iLearn!AC86&gt;8,8,IF([3]iLearn!AC86&lt;8,[3]iLearn!AC86,IF([3]iLearn!AC86=8,8))))))</f>
        <v>0</v>
      </c>
      <c r="T86" s="17" t="n">
        <f aca="false">IF(A86="not employed",0,IF(B86="Other",0,IF(C86="Other",0,IF([3]iLearn!AD86&gt;8,8,IF([3]iLearn!AD86&lt;8,[3]iLearn!AD86,IF([3]iLearn!AD86=8,8))))))</f>
        <v>0</v>
      </c>
      <c r="U86" s="17" t="n">
        <f aca="false">IF(A86="not employed",0,IF(B86="Other",0,IF(C86="Other",0,IF([3]iLearn!AE86&gt;8,8,IF([3]iLearn!AE86&lt;8,[3]iLearn!AE86,IF([3]iLearn!AE86=8,8))))))</f>
        <v>0</v>
      </c>
      <c r="V86" s="17" t="n">
        <f aca="false">IF(A86="not employed",0,IF(B86="Other",0,IF(C86="Other",0,IF([3]iLearn!AF86&gt;8,8,IF([3]iLearn!AF86&lt;8,[3]iLearn!AF86,IF([3]iLearn!AF86=8,8))))))</f>
        <v>0</v>
      </c>
      <c r="W86" s="18" t="n">
        <f aca="false">IF(A86="not employed",0,IF(B86="Other",0,IF(C86="Other",0,IF([3]GGW!U86&gt;8,8,IF([3]GGW!U86=8,8,IF([3]GGW!U86&lt;8,[3]GGW!U86))))))</f>
        <v>0</v>
      </c>
      <c r="X86" s="18" t="n">
        <f aca="false">IF(A86="not employed",0,IF(B86="Other",0,IF(C86="Other",0,IF([3]GGW!V86&gt;8,8,IF([3]GGW!V86=8,8,IF([3]GGW!V86&lt;8,[3]GGW!V86))))))</f>
        <v>0</v>
      </c>
      <c r="Y86" s="18" t="n">
        <f aca="false">IF(A86="not employed",0,IF(B86="Other",0,IF(C86="Other",0,IF([3]GGW!W86&gt;8,8,IF([3]GGW!W86=8,8,IF([3]GGW!W86&lt;8,[3]GGW!W86))))))</f>
        <v>2</v>
      </c>
      <c r="Z86" s="18" t="n">
        <f aca="false">IF(A86="not employed",0,IF(B86="Other",0,IF(C86="Other",0,IF([3]GGW!X86&gt;8,8,IF([3]GGW!X86=8,8,IF([3]GGW!X86&lt;8,[3]GGW!X86))))))</f>
        <v>0</v>
      </c>
      <c r="AA86" s="18" t="n">
        <f aca="false">IF(A86="not employed",0,IF(B86="Other",0,IF(C86="Other",0,IF([3]GGW!Y86&gt;8,8,IF([3]GGW!Y86=8,8,IF([3]GGW!Y86&lt;8,[3]GGW!Y86))))))</f>
        <v>0</v>
      </c>
      <c r="AB86" s="18" t="n">
        <f aca="false">IF(A86="not employed",0,IF(B86="Other",0,IF(C86="Other",0,IF([3]GGW!Z86&gt;8,8,IF([3]GGW!Z86=8,8,IF([3]GGW!Z86&lt;8,[3]GGW!Z86))))))</f>
        <v>0</v>
      </c>
      <c r="AC86" s="18" t="n">
        <f aca="false">IF(A86="not employed",0,IF(B86="Other",0,IF(C86="Other",0,IF([3]GGW!AA86&gt;8,8,IF([3]GGW!AA86=8,8,IF([3]GGW!AA86&lt;8,[3]GGW!AA86))))))</f>
        <v>0</v>
      </c>
      <c r="AD86" s="18" t="n">
        <f aca="false">IF(A86="not employed",0,IF(B86="Other",0,IF(C86="Other",0,IF([3]GGW!AB86&gt;8,8,IF([3]GGW!AB86=8,8,IF([3]GGW!AB86&lt;8,[3]GGW!AB86))))))</f>
        <v>0</v>
      </c>
      <c r="AE86" s="18" t="n">
        <f aca="false">IF(A86="not employed",0,IF(B86="Other",0,IF(C86="Other",0,IF([3]GGW!AC86&gt;8,8,IF([3]GGW!AC86=8,8,IF([3]GGW!AC86&lt;8,[3]GGW!AC86))))))</f>
        <v>0</v>
      </c>
      <c r="AF86" s="19" t="n">
        <f aca="false">IF(A86="not employed",0,IF(B86="Other",0,IF(C86="Other",0,IF([3]iRefresh!V86&gt;4,4,IF([3]iRefresh!V86=4,4,IF([3]iRefresh!V86&lt;4,[3]iRefresh!V86))))))</f>
        <v>0</v>
      </c>
      <c r="AG86" s="19" t="n">
        <f aca="false">IF(A86="not employed",0,IF(B86="Other",0,IF(C86="Other",0,IF([3]iRefresh!W86&gt;4,4,IF([3]iRefresh!W86=4,4,IF([3]iRefresh!W86&lt;4,[3]iRefresh!W86))))))</f>
        <v>0</v>
      </c>
      <c r="AH86" s="20" t="n">
        <f aca="false">IF(A86="not employed",0,IF(B86="Other",0,IF(C86="Other",0,IF([3]iRefresh!X86&gt;4,4,IF([3]iRefresh!X86=4,4,IF([3]iRefresh!X86&lt;4,[3]iRefresh!X86))))))</f>
        <v>0</v>
      </c>
      <c r="AI86" s="20" t="n">
        <f aca="false">COUNTIF(F86:AH86,"&lt;&gt;0")</f>
        <v>2</v>
      </c>
      <c r="AJ86" s="20" t="n">
        <f aca="false">SUM(F86:J86)</f>
        <v>4</v>
      </c>
      <c r="AK86" s="21" t="n">
        <f aca="false">SUM(K86:V86)</f>
        <v>0</v>
      </c>
      <c r="AL86" s="21" t="n">
        <f aca="false">SUM(W86:AE86)</f>
        <v>2</v>
      </c>
      <c r="AM86" s="22" t="n">
        <f aca="false">SUM(AF86:AH86)</f>
        <v>0</v>
      </c>
      <c r="AN86" s="23" t="n">
        <f aca="false">SUM(F86:I86,K86:AH86)</f>
        <v>6</v>
      </c>
    </row>
    <row r="87" customFormat="false" ht="12.75" hidden="false" customHeight="false" outlineLevel="0" collapsed="false">
      <c r="A87" s="14" t="str">
        <f aca="false">'[3]Staff Info'!B96</f>
        <v>employed</v>
      </c>
      <c r="B87" s="14" t="str">
        <f aca="false">'[3]Staff Info'!C96</f>
        <v>Teacher</v>
      </c>
      <c r="C87" s="14" t="str">
        <f aca="false">'[3]Staff Info'!D96</f>
        <v>Special Education</v>
      </c>
      <c r="D87" s="14" t="n">
        <f aca="false">'[3]Staff Info'!E96</f>
        <v>0</v>
      </c>
      <c r="E87" s="25" t="str">
        <f aca="false">'[3]Staff Info'!G96</f>
        <v>weingarten daneen</v>
      </c>
      <c r="F87" s="24" t="n">
        <f aca="false">IF(A87="not employed",0,IF(B87="Other",0,IF(C87="Other",0,IF([3]Essential!AH87&gt;4,4,IF([3]Essential!AH87&lt;4,[3]Essential!AH87,IF([3]Essential!AH87=4,4))))))</f>
        <v>4</v>
      </c>
      <c r="G87" s="24" t="n">
        <f aca="false">IF(A87="not employed",0,IF(B87="Other",0,IF(C87="Other",0,IF([3]Essential!AI87&gt;4,4,IF([3]Essential!AI87&lt;4,[3]Essential!AI87,IF([3]Essential!AI87=4,4))))))</f>
        <v>4</v>
      </c>
      <c r="H87" s="26" t="n">
        <f aca="false">IF(A87="not employed",0,IF(B87="Other",0,IF(C87="Other",0,IF([3]Essential!AJ87&gt;16,16,IF([3]Essential!AJ87&lt;16,[3]Essential!AJ87,IF([3]Essential!AJ87=16,16))))))</f>
        <v>6</v>
      </c>
      <c r="I87" s="26" t="n">
        <f aca="false">IF(A87="not employed",0,IF(B87="Other",0,IF(C87="Other",0,IF([3]Essential!AK87&gt;4,4,IF([3]Essential!AK87&lt;4,[3]Essential!AK87,IF([3]Essential!AK87=4,4))))))</f>
        <v>0</v>
      </c>
      <c r="J87" s="26" t="n">
        <f aca="false">IF(A87="not employed",0,IF(B87="Other",0,IF(C87="Other",0,IF([3]Essential!AL87&gt;8,8,IF([3]Essential!AL87&lt;8,[3]Essential!AL87,IF([3]Essential!AL87=8,8))))))</f>
        <v>4</v>
      </c>
      <c r="K87" s="17" t="n">
        <f aca="false">IF(A87="not employed",0,IF(B87="Other",0,IF(C87="Other",0,IF([3]iLearn!U87&gt;8,8,IF([3]iLearn!U87&lt;8,[3]iLearn!U87,IF([3]iLearn!U87=8,8))))))</f>
        <v>0</v>
      </c>
      <c r="L87" s="17" t="n">
        <f aca="false">IF(A87="not employed",0,IF(B87="Other",0,IF(C87="Other",0,IF([3]iLearn!V87&gt;8,8,IF([3]iLearn!V87&lt;8,[3]iLearn!V87,IF([3]iLearn!V87=8,8))))))</f>
        <v>0</v>
      </c>
      <c r="M87" s="17" t="n">
        <f aca="false">IF(A87="not employed",0,IF(B87="Other",0,IF(C87="Other",0,IF([3]iLearn!W87&gt;8,8,IF([3]iLearn!W87&lt;8,[3]iLearn!W87,IF([3]iLearn!W87=8,8))))))</f>
        <v>0</v>
      </c>
      <c r="N87" s="17" t="n">
        <f aca="false">IF(A87="not employed",0,IF(B87="Other",0,IF(C87="Other",0,IF([3]iLearn!X87&gt;8,8,IF([3]iLearn!X87&lt;8,[3]iLearn!X87,IF([3]iLearn!X87=8,8))))))</f>
        <v>0</v>
      </c>
      <c r="O87" s="17" t="n">
        <f aca="false">IF(A87="not employed",0,IF(B87="Other",0,IF(C87="Other",0,IF([3]iLearn!Y87&gt;8,8,IF([3]iLearn!Y87&lt;8,[3]iLearn!Y87,IF([3]iLearn!Y87=8,8))))))</f>
        <v>0</v>
      </c>
      <c r="P87" s="17" t="n">
        <f aca="false">IF(A87="not employed",0,IF(B87="Other",0,IF(C87="Other",0,IF([3]iLearn!Z87&gt;8,8,IF([3]iLearn!Z87&lt;8,[3]iLearn!Z87,IF([3]iLearn!Z87=8,8))))))</f>
        <v>0</v>
      </c>
      <c r="Q87" s="17" t="n">
        <f aca="false">IF(A87="not employed",0,IF(B87="Other",0,IF(C87="Other",0,IF([3]iLearn!AA87&gt;8,8,IF([3]iLearn!AA87&lt;8,[3]iLearn!AA87,IF([3]iLearn!AA87=8,8))))))</f>
        <v>0</v>
      </c>
      <c r="R87" s="17" t="n">
        <f aca="false">IF(A87="not employed",0,IF(B87="Other",0,IF(C87="Other",0,IF([3]iLearn!AB87&gt;8,8,IF([3]iLearn!AB87&lt;8,[3]iLearn!AB87,IF([3]iLearn!AB87=8,8))))))</f>
        <v>0</v>
      </c>
      <c r="S87" s="17" t="n">
        <f aca="false">IF(A87="not employed",0,IF(B87="Other",0,IF(C87="Other",0,IF([3]iLearn!AC87&gt;8,8,IF([3]iLearn!AC87&lt;8,[3]iLearn!AC87,IF([3]iLearn!AC87=8,8))))))</f>
        <v>0</v>
      </c>
      <c r="T87" s="17" t="n">
        <f aca="false">IF(A87="not employed",0,IF(B87="Other",0,IF(C87="Other",0,IF([3]iLearn!AD87&gt;8,8,IF([3]iLearn!AD87&lt;8,[3]iLearn!AD87,IF([3]iLearn!AD87=8,8))))))</f>
        <v>0</v>
      </c>
      <c r="U87" s="17" t="n">
        <f aca="false">IF(A87="not employed",0,IF(B87="Other",0,IF(C87="Other",0,IF([3]iLearn!AE87&gt;8,8,IF([3]iLearn!AE87&lt;8,[3]iLearn!AE87,IF([3]iLearn!AE87=8,8))))))</f>
        <v>4</v>
      </c>
      <c r="V87" s="17" t="n">
        <f aca="false">IF(A87="not employed",0,IF(B87="Other",0,IF(C87="Other",0,IF([3]iLearn!AF87&gt;8,8,IF([3]iLearn!AF87&lt;8,[3]iLearn!AF87,IF([3]iLearn!AF87=8,8))))))</f>
        <v>0</v>
      </c>
      <c r="W87" s="18" t="n">
        <f aca="false">IF(A87="not employed",0,IF(B87="Other",0,IF(C87="Other",0,IF([3]GGW!U87&gt;8,8,IF([3]GGW!U87=8,8,IF([3]GGW!U87&lt;8,[3]GGW!U87))))))</f>
        <v>0</v>
      </c>
      <c r="X87" s="18" t="n">
        <f aca="false">IF(A87="not employed",0,IF(B87="Other",0,IF(C87="Other",0,IF([3]GGW!V87&gt;8,8,IF([3]GGW!V87=8,8,IF([3]GGW!V87&lt;8,[3]GGW!V87))))))</f>
        <v>0</v>
      </c>
      <c r="Y87" s="18" t="n">
        <f aca="false">IF(A87="not employed",0,IF(B87="Other",0,IF(C87="Other",0,IF([3]GGW!W87&gt;8,8,IF([3]GGW!W87=8,8,IF([3]GGW!W87&lt;8,[3]GGW!W87))))))</f>
        <v>2</v>
      </c>
      <c r="Z87" s="18" t="n">
        <f aca="false">IF(A87="not employed",0,IF(B87="Other",0,IF(C87="Other",0,IF([3]GGW!X87&gt;8,8,IF([3]GGW!X87=8,8,IF([3]GGW!X87&lt;8,[3]GGW!X87))))))</f>
        <v>0</v>
      </c>
      <c r="AA87" s="18" t="n">
        <f aca="false">IF(A87="not employed",0,IF(B87="Other",0,IF(C87="Other",0,IF([3]GGW!Y87&gt;8,8,IF([3]GGW!Y87=8,8,IF([3]GGW!Y87&lt;8,[3]GGW!Y87))))))</f>
        <v>0</v>
      </c>
      <c r="AB87" s="18" t="n">
        <f aca="false">IF(A87="not employed",0,IF(B87="Other",0,IF(C87="Other",0,IF([3]GGW!Z87&gt;8,8,IF([3]GGW!Z87=8,8,IF([3]GGW!Z87&lt;8,[3]GGW!Z87))))))</f>
        <v>0</v>
      </c>
      <c r="AC87" s="18" t="n">
        <f aca="false">IF(A87="not employed",0,IF(B87="Other",0,IF(C87="Other",0,IF([3]GGW!AA87&gt;8,8,IF([3]GGW!AA87=8,8,IF([3]GGW!AA87&lt;8,[3]GGW!AA87))))))</f>
        <v>8</v>
      </c>
      <c r="AD87" s="18" t="n">
        <f aca="false">IF(A87="not employed",0,IF(B87="Other",0,IF(C87="Other",0,IF([3]GGW!AB87&gt;8,8,IF([3]GGW!AB87=8,8,IF([3]GGW!AB87&lt;8,[3]GGW!AB87))))))</f>
        <v>0</v>
      </c>
      <c r="AE87" s="18" t="n">
        <f aca="false">IF(A87="not employed",0,IF(B87="Other",0,IF(C87="Other",0,IF([3]GGW!AC87&gt;8,8,IF([3]GGW!AC87=8,8,IF([3]GGW!AC87&lt;8,[3]GGW!AC87))))))</f>
        <v>0</v>
      </c>
      <c r="AF87" s="19" t="n">
        <f aca="false">IF(A87="not employed",0,IF(B87="Other",0,IF(C87="Other",0,IF([3]iRefresh!V87&gt;4,4,IF([3]iRefresh!V87=4,4,IF([3]iRefresh!V87&lt;4,[3]iRefresh!V87))))))</f>
        <v>0</v>
      </c>
      <c r="AG87" s="19" t="n">
        <f aca="false">IF(A87="not employed",0,IF(B87="Other",0,IF(C87="Other",0,IF([3]iRefresh!W87&gt;4,4,IF([3]iRefresh!W87=4,4,IF([3]iRefresh!W87&lt;4,[3]iRefresh!W87))))))</f>
        <v>0</v>
      </c>
      <c r="AH87" s="20" t="n">
        <f aca="false">IF(A87="not employed",0,IF(B87="Other",0,IF(C87="Other",0,IF([3]iRefresh!X87&gt;4,4,IF([3]iRefresh!X87=4,4,IF([3]iRefresh!X87&lt;4,[3]iRefresh!X87))))))</f>
        <v>0</v>
      </c>
      <c r="AI87" s="20" t="n">
        <f aca="false">COUNTIF(F87:AH87,"&lt;&gt;0")</f>
        <v>7</v>
      </c>
      <c r="AJ87" s="20" t="n">
        <f aca="false">SUM(F87:J87)</f>
        <v>18</v>
      </c>
      <c r="AK87" s="21" t="n">
        <f aca="false">SUM(K87:V87)</f>
        <v>4</v>
      </c>
      <c r="AL87" s="21" t="n">
        <f aca="false">SUM(W87:AE87)</f>
        <v>10</v>
      </c>
      <c r="AM87" s="22" t="n">
        <f aca="false">SUM(AF87:AH87)</f>
        <v>0</v>
      </c>
      <c r="AN87" s="23" t="n">
        <f aca="false">SUM(F87:I87,K87:AH87)</f>
        <v>28</v>
      </c>
    </row>
    <row r="88" customFormat="false" ht="12.75" hidden="false" customHeight="false" outlineLevel="0" collapsed="false">
      <c r="A88" s="14" t="n">
        <f aca="false">'[3]Staff Info'!B97</f>
        <v>0</v>
      </c>
      <c r="B88" s="14" t="n">
        <f aca="false">'[3]Staff Info'!C97</f>
        <v>0</v>
      </c>
      <c r="C88" s="14" t="n">
        <f aca="false">'[3]Staff Info'!D97</f>
        <v>0</v>
      </c>
      <c r="D88" s="14" t="n">
        <f aca="false">'[3]Staff Info'!E97</f>
        <v>0</v>
      </c>
      <c r="E88" s="15" t="str">
        <f aca="false">[3]Paras!A7</f>
        <v>woods, james</v>
      </c>
      <c r="F88" s="16" t="n">
        <f aca="false">IF(A88="not employed",0,IF(B88="Other",0,IF(C88="Other",0,IF([3]Essential!AH88&gt;4,4,IF([3]Essential!AH88&lt;4,[3]Essential!AH88,IF([3]Essential!AH88=4,4))))))</f>
        <v>0</v>
      </c>
      <c r="G88" s="16" t="n">
        <f aca="false">IF(A88="not employed",0,IF(B88="Other",0,IF(C88="Other",0,IF([3]Essential!AI88&gt;4,4,IF([3]Essential!AI88&lt;4,[3]Essential!AI88,IF([3]Essential!AI88=4,4))))))</f>
        <v>2</v>
      </c>
      <c r="H88" s="16" t="n">
        <f aca="false">IF(A88="not employed",0,IF(B88="Other",0,IF(C88="Other",0,IF([3]Essential!AJ88&gt;16,16,IF([3]Essential!AJ88&lt;16,[3]Essential!AJ88,IF([3]Essential!AJ88=16,16))))))</f>
        <v>0</v>
      </c>
      <c r="I88" s="24" t="n">
        <f aca="false">IF(A88="not employed",0,IF(B88="Other",0,IF(C88="Other",0,IF([3]Essential!AK88&gt;4,4,IF([3]Essential!AK88&lt;4,[3]Essential!AK88,IF([3]Essential!AK88=4,4))))))</f>
        <v>4</v>
      </c>
      <c r="J88" s="16" t="n">
        <f aca="false">IF(A88="not employed",0,IF(B88="Other",0,IF(C88="Other",0,IF([3]Essential!AL88&gt;8,8,IF([3]Essential!AL88&lt;8,[3]Essential!AL88,IF([3]Essential!AL88=8,8))))))</f>
        <v>0</v>
      </c>
      <c r="K88" s="17" t="n">
        <f aca="false">IF(A88="not employed",0,IF(B88="Other",0,IF(C88="Other",0,IF([3]iLearn!U88&gt;8,8,IF([3]iLearn!U88&lt;8,[3]iLearn!U88,IF([3]iLearn!U88=8,8))))))</f>
        <v>0</v>
      </c>
      <c r="L88" s="17" t="n">
        <f aca="false">IF(A88="not employed",0,IF(B88="Other",0,IF(C88="Other",0,IF([3]iLearn!V88&gt;8,8,IF([3]iLearn!V88&lt;8,[3]iLearn!V88,IF([3]iLearn!V88=8,8))))))</f>
        <v>0</v>
      </c>
      <c r="M88" s="17" t="n">
        <f aca="false">IF(A88="not employed",0,IF(B88="Other",0,IF(C88="Other",0,IF([3]iLearn!W88&gt;8,8,IF([3]iLearn!W88&lt;8,[3]iLearn!W88,IF([3]iLearn!W88=8,8))))))</f>
        <v>0</v>
      </c>
      <c r="N88" s="17" t="n">
        <f aca="false">IF(A88="not employed",0,IF(B88="Other",0,IF(C88="Other",0,IF([3]iLearn!X88&gt;8,8,IF([3]iLearn!X88&lt;8,[3]iLearn!X88,IF([3]iLearn!X88=8,8))))))</f>
        <v>0</v>
      </c>
      <c r="O88" s="17" t="n">
        <f aca="false">IF(A88="not employed",0,IF(B88="Other",0,IF(C88="Other",0,IF([3]iLearn!Y88&gt;8,8,IF([3]iLearn!Y88&lt;8,[3]iLearn!Y88,IF([3]iLearn!Y88=8,8))))))</f>
        <v>0</v>
      </c>
      <c r="P88" s="17" t="n">
        <f aca="false">IF(A88="not employed",0,IF(B88="Other",0,IF(C88="Other",0,IF([3]iLearn!Z88&gt;8,8,IF([3]iLearn!Z88&lt;8,[3]iLearn!Z88,IF([3]iLearn!Z88=8,8))))))</f>
        <v>0</v>
      </c>
      <c r="Q88" s="17" t="n">
        <f aca="false">IF(A88="not employed",0,IF(B88="Other",0,IF(C88="Other",0,IF([3]iLearn!AA88&gt;8,8,IF([3]iLearn!AA88&lt;8,[3]iLearn!AA88,IF([3]iLearn!AA88=8,8))))))</f>
        <v>0</v>
      </c>
      <c r="R88" s="17" t="n">
        <f aca="false">IF(A88="not employed",0,IF(B88="Other",0,IF(C88="Other",0,IF([3]iLearn!AB88&gt;8,8,IF([3]iLearn!AB88&lt;8,[3]iLearn!AB88,IF([3]iLearn!AB88=8,8))))))</f>
        <v>0</v>
      </c>
      <c r="S88" s="17" t="n">
        <f aca="false">IF(A88="not employed",0,IF(B88="Other",0,IF(C88="Other",0,IF([3]iLearn!AC88&gt;8,8,IF([3]iLearn!AC88&lt;8,[3]iLearn!AC88,IF([3]iLearn!AC88=8,8))))))</f>
        <v>0</v>
      </c>
      <c r="T88" s="17" t="n">
        <f aca="false">IF(A88="not employed",0,IF(B88="Other",0,IF(C88="Other",0,IF([3]iLearn!AD88&gt;8,8,IF([3]iLearn!AD88&lt;8,[3]iLearn!AD88,IF([3]iLearn!AD88=8,8))))))</f>
        <v>0</v>
      </c>
      <c r="U88" s="17" t="n">
        <f aca="false">IF(A88="not employed",0,IF(B88="Other",0,IF(C88="Other",0,IF([3]iLearn!AE88&gt;8,8,IF([3]iLearn!AE88&lt;8,[3]iLearn!AE88,IF([3]iLearn!AE88=8,8))))))</f>
        <v>0</v>
      </c>
      <c r="V88" s="17" t="n">
        <f aca="false">IF(A88="not employed",0,IF(B88="Other",0,IF(C88="Other",0,IF([3]iLearn!AF88&gt;8,8,IF([3]iLearn!AF88&lt;8,[3]iLearn!AF88,IF([3]iLearn!AF88=8,8))))))</f>
        <v>0</v>
      </c>
      <c r="W88" s="18" t="n">
        <f aca="false">IF(A88="not employed",0,IF(B88="Other",0,IF(C88="Other",0,IF([3]GGW!U88&gt;8,8,IF([3]GGW!U88=8,8,IF([3]GGW!U88&lt;8,[3]GGW!U88))))))</f>
        <v>0</v>
      </c>
      <c r="X88" s="18" t="n">
        <f aca="false">IF(A88="not employed",0,IF(B88="Other",0,IF(C88="Other",0,IF([3]GGW!V88&gt;8,8,IF([3]GGW!V88=8,8,IF([3]GGW!V88&lt;8,[3]GGW!V88))))))</f>
        <v>0</v>
      </c>
      <c r="Y88" s="18" t="n">
        <f aca="false">IF(A88="not employed",0,IF(B88="Other",0,IF(C88="Other",0,IF([3]GGW!W88&gt;8,8,IF([3]GGW!W88=8,8,IF([3]GGW!W88&lt;8,[3]GGW!W88))))))</f>
        <v>2</v>
      </c>
      <c r="Z88" s="18" t="n">
        <f aca="false">IF(A88="not employed",0,IF(B88="Other",0,IF(C88="Other",0,IF([3]GGW!X88&gt;8,8,IF([3]GGW!X88=8,8,IF([3]GGW!X88&lt;8,[3]GGW!X88))))))</f>
        <v>2</v>
      </c>
      <c r="AA88" s="18" t="n">
        <f aca="false">IF(A88="not employed",0,IF(B88="Other",0,IF(C88="Other",0,IF([3]GGW!Y88&gt;8,8,IF([3]GGW!Y88=8,8,IF([3]GGW!Y88&lt;8,[3]GGW!Y88))))))</f>
        <v>0</v>
      </c>
      <c r="AB88" s="18" t="n">
        <f aca="false">IF(A88="not employed",0,IF(B88="Other",0,IF(C88="Other",0,IF([3]GGW!Z88&gt;8,8,IF([3]GGW!Z88=8,8,IF([3]GGW!Z88&lt;8,[3]GGW!Z88))))))</f>
        <v>0</v>
      </c>
      <c r="AC88" s="18" t="n">
        <f aca="false">IF(A88="not employed",0,IF(B88="Other",0,IF(C88="Other",0,IF([3]GGW!AA88&gt;8,8,IF([3]GGW!AA88=8,8,IF([3]GGW!AA88&lt;8,[3]GGW!AA88))))))</f>
        <v>0</v>
      </c>
      <c r="AD88" s="18" t="n">
        <f aca="false">IF(A88="not employed",0,IF(B88="Other",0,IF(C88="Other",0,IF([3]GGW!AB88&gt;8,8,IF([3]GGW!AB88=8,8,IF([3]GGW!AB88&lt;8,[3]GGW!AB88))))))</f>
        <v>0</v>
      </c>
      <c r="AE88" s="18" t="n">
        <f aca="false">IF(A88="not employed",0,IF(B88="Other",0,IF(C88="Other",0,IF([3]GGW!AC88&gt;8,8,IF([3]GGW!AC88=8,8,IF([3]GGW!AC88&lt;8,[3]GGW!AC88))))))</f>
        <v>0</v>
      </c>
      <c r="AF88" s="19" t="n">
        <f aca="false">IF(A88="not employed",0,IF(B88="Other",0,IF(C88="Other",0,IF([3]iRefresh!V88&gt;4,4,IF([3]iRefresh!V88=4,4,IF([3]iRefresh!V88&lt;4,[3]iRefresh!V88))))))</f>
        <v>0</v>
      </c>
      <c r="AG88" s="19" t="n">
        <f aca="false">IF(A88="not employed",0,IF(B88="Other",0,IF(C88="Other",0,IF([3]iRefresh!W88&gt;4,4,IF([3]iRefresh!W88=4,4,IF([3]iRefresh!W88&lt;4,[3]iRefresh!W88))))))</f>
        <v>0</v>
      </c>
      <c r="AH88" s="20" t="n">
        <f aca="false">IF(A88="not employed",0,IF(B88="Other",0,IF(C88="Other",0,IF([3]iRefresh!X88&gt;4,4,IF([3]iRefresh!X88=4,4,IF([3]iRefresh!X88&lt;4,[3]iRefresh!X88))))))</f>
        <v>0</v>
      </c>
      <c r="AI88" s="20" t="n">
        <f aca="false">COUNTIF(F88:AH88,"&lt;&gt;0")</f>
        <v>4</v>
      </c>
      <c r="AJ88" s="20" t="n">
        <f aca="false">SUM(F88:J88)</f>
        <v>6</v>
      </c>
      <c r="AK88" s="21" t="n">
        <f aca="false">SUM(K88:V88)</f>
        <v>0</v>
      </c>
      <c r="AL88" s="21" t="n">
        <f aca="false">SUM(W88:AE88)</f>
        <v>4</v>
      </c>
      <c r="AM88" s="22" t="n">
        <f aca="false">SUM(AF88:AH88)</f>
        <v>0</v>
      </c>
      <c r="AN88" s="23" t="n">
        <f aca="false">SUM(F88:I88,K88:AH88)</f>
        <v>10</v>
      </c>
    </row>
    <row r="89" customFormat="false" ht="12.75" hidden="false" customHeight="false" outlineLevel="0" collapsed="false">
      <c r="A89" s="14" t="n">
        <f aca="false">'[3]Staff Info'!B98</f>
        <v>0</v>
      </c>
      <c r="B89" s="14" t="n">
        <f aca="false">'[3]Staff Info'!C98</f>
        <v>0</v>
      </c>
      <c r="C89" s="14" t="n">
        <f aca="false">'[3]Staff Info'!D98</f>
        <v>0</v>
      </c>
      <c r="D89" s="14" t="n">
        <f aca="false">'[3]Staff Info'!E98</f>
        <v>0</v>
      </c>
      <c r="E89" s="14" t="str">
        <f aca="false">'[3]Staff Info'!G98</f>
        <v>88 Total</v>
      </c>
      <c r="F89" s="24" t="n">
        <f aca="false">IF(A89="not employed",0,IF(B89="Other",0,IF(C89="Other",0,IF([3]Essential!AH89&gt;4,4,IF([3]Essential!AH89&lt;4,[3]Essential!AH89,IF([3]Essential!AH89=4,4))))))</f>
        <v>0</v>
      </c>
      <c r="G89" s="24" t="n">
        <f aca="false">IF(A89="not employed",0,IF(B89="Other",0,IF(C89="Other",0,IF([3]Essential!AI89&gt;4,4,IF([3]Essential!AI89&lt;4,[3]Essential!AI89,IF([3]Essential!AI89=4,4))))))</f>
        <v>0</v>
      </c>
      <c r="H89" s="24" t="n">
        <f aca="false">IF(A89="not employed",0,IF(B89="Other",0,IF(C89="Other",0,IF([3]Essential!AJ89&gt;16,16,IF([3]Essential!AJ89&lt;16,[3]Essential!AJ89,IF([3]Essential!AJ89=16,16))))))</f>
        <v>0</v>
      </c>
      <c r="I89" s="24" t="n">
        <f aca="false">IF(A89="not employed",0,IF(B89="Other",0,IF(C89="Other",0,IF([3]Essential!AK89&gt;4,4,IF([3]Essential!AK89&lt;4,[3]Essential!AK89,IF([3]Essential!AK89=4,4))))))</f>
        <v>0</v>
      </c>
      <c r="J89" s="24" t="n">
        <f aca="false">IF(A89="not employed",0,IF(B89="Other",0,IF(C89="Other",0,IF([3]Essential!AL89&gt;8,8,IF([3]Essential!AL89&lt;8,[3]Essential!AL89,IF([3]Essential!AL89=8,8))))))</f>
        <v>0</v>
      </c>
      <c r="K89" s="17" t="n">
        <f aca="false">IF(A89="not employed",0,IF(B89="Other",0,IF(C89="Other",0,IF([3]iLearn!U89&gt;8,8,IF([3]iLearn!U89&lt;8,[3]iLearn!U89,IF([3]iLearn!U89=8,8))))))</f>
        <v>0</v>
      </c>
      <c r="L89" s="17" t="n">
        <f aca="false">IF(A89="not employed",0,IF(B89="Other",0,IF(C89="Other",0,IF([3]iLearn!V89&gt;8,8,IF([3]iLearn!V89&lt;8,[3]iLearn!V89,IF([3]iLearn!V89=8,8))))))</f>
        <v>0</v>
      </c>
      <c r="M89" s="17" t="n">
        <f aca="false">IF(A89="not employed",0,IF(B89="Other",0,IF(C89="Other",0,IF([3]iLearn!W89&gt;8,8,IF([3]iLearn!W89&lt;8,[3]iLearn!W89,IF([3]iLearn!W89=8,8))))))</f>
        <v>0</v>
      </c>
      <c r="N89" s="17" t="n">
        <f aca="false">IF(A89="not employed",0,IF(B89="Other",0,IF(C89="Other",0,IF([3]iLearn!X89&gt;8,8,IF([3]iLearn!X89&lt;8,[3]iLearn!X89,IF([3]iLearn!X89=8,8))))))</f>
        <v>0</v>
      </c>
      <c r="O89" s="17" t="n">
        <f aca="false">IF(A89="not employed",0,IF(B89="Other",0,IF(C89="Other",0,IF([3]iLearn!Y89&gt;8,8,IF([3]iLearn!Y89&lt;8,[3]iLearn!Y89,IF([3]iLearn!Y89=8,8))))))</f>
        <v>0</v>
      </c>
      <c r="P89" s="17" t="n">
        <f aca="false">IF(A89="not employed",0,IF(B89="Other",0,IF(C89="Other",0,IF([3]iLearn!Z89&gt;8,8,IF([3]iLearn!Z89&lt;8,[3]iLearn!Z89,IF([3]iLearn!Z89=8,8))))))</f>
        <v>0</v>
      </c>
      <c r="Q89" s="17" t="n">
        <f aca="false">IF(A89="not employed",0,IF(B89="Other",0,IF(C89="Other",0,IF([3]iLearn!AA89&gt;8,8,IF([3]iLearn!AA89&lt;8,[3]iLearn!AA89,IF([3]iLearn!AA89=8,8))))))</f>
        <v>0</v>
      </c>
      <c r="R89" s="17" t="n">
        <f aca="false">IF(A89="not employed",0,IF(B89="Other",0,IF(C89="Other",0,IF([3]iLearn!AB89&gt;8,8,IF([3]iLearn!AB89&lt;8,[3]iLearn!AB89,IF([3]iLearn!AB89=8,8))))))</f>
        <v>0</v>
      </c>
      <c r="S89" s="17" t="n">
        <f aca="false">IF(A89="not employed",0,IF(B89="Other",0,IF(C89="Other",0,IF([3]iLearn!AC89&gt;8,8,IF([3]iLearn!AC89&lt;8,[3]iLearn!AC89,IF([3]iLearn!AC89=8,8))))))</f>
        <v>0</v>
      </c>
      <c r="T89" s="17" t="n">
        <f aca="false">IF(A89="not employed",0,IF(B89="Other",0,IF(C89="Other",0,IF([3]iLearn!AD89&gt;8,8,IF([3]iLearn!AD89&lt;8,[3]iLearn!AD89,IF([3]iLearn!AD89=8,8))))))</f>
        <v>0</v>
      </c>
      <c r="U89" s="17" t="n">
        <f aca="false">IF(A89="not employed",0,IF(B89="Other",0,IF(C89="Other",0,IF([3]iLearn!AE89&gt;8,8,IF([3]iLearn!AE89&lt;8,[3]iLearn!AE89,IF([3]iLearn!AE89=8,8))))))</f>
        <v>0</v>
      </c>
      <c r="V89" s="17" t="n">
        <f aca="false">IF(A89="not employed",0,IF(B89="Other",0,IF(C89="Other",0,IF([3]iLearn!AF89&gt;8,8,IF([3]iLearn!AF89&lt;8,[3]iLearn!AF89,IF([3]iLearn!AF89=8,8))))))</f>
        <v>0</v>
      </c>
      <c r="W89" s="18" t="n">
        <f aca="false">IF(A89="not employed",0,IF(B89="Other",0,IF(C89="Other",0,IF([3]GGW!U89&gt;8,8,IF([3]GGW!U89=8,8,IF([3]GGW!U89&lt;8,[3]GGW!U89))))))</f>
        <v>0</v>
      </c>
      <c r="X89" s="18" t="n">
        <f aca="false">IF(A89="not employed",0,IF(B89="Other",0,IF(C89="Other",0,IF([3]GGW!V89&gt;8,8,IF([3]GGW!V89=8,8,IF([3]GGW!V89&lt;8,[3]GGW!V89))))))</f>
        <v>0</v>
      </c>
      <c r="Y89" s="18" t="n">
        <f aca="false">IF(A89="not employed",0,IF(B89="Other",0,IF(C89="Other",0,IF([3]GGW!W89&gt;8,8,IF([3]GGW!W89=8,8,IF([3]GGW!W89&lt;8,[3]GGW!W89))))))</f>
        <v>0</v>
      </c>
      <c r="Z89" s="18" t="n">
        <f aca="false">IF(A89="not employed",0,IF(B89="Other",0,IF(C89="Other",0,IF([3]GGW!X89&gt;8,8,IF([3]GGW!X89=8,8,IF([3]GGW!X89&lt;8,[3]GGW!X89))))))</f>
        <v>0</v>
      </c>
      <c r="AA89" s="18" t="n">
        <f aca="false">IF(A89="not employed",0,IF(B89="Other",0,IF(C89="Other",0,IF([3]GGW!Y89&gt;8,8,IF([3]GGW!Y89=8,8,IF([3]GGW!Y89&lt;8,[3]GGW!Y89))))))</f>
        <v>0</v>
      </c>
      <c r="AB89" s="18" t="n">
        <f aca="false">IF(A89="not employed",0,IF(B89="Other",0,IF(C89="Other",0,IF([3]GGW!Z89&gt;8,8,IF([3]GGW!Z89=8,8,IF([3]GGW!Z89&lt;8,[3]GGW!Z89))))))</f>
        <v>0</v>
      </c>
      <c r="AC89" s="18" t="n">
        <f aca="false">IF(A89="not employed",0,IF(B89="Other",0,IF(C89="Other",0,IF([3]GGW!AA89&gt;8,8,IF([3]GGW!AA89=8,8,IF([3]GGW!AA89&lt;8,[3]GGW!AA89))))))</f>
        <v>0</v>
      </c>
      <c r="AD89" s="18" t="n">
        <f aca="false">IF(A89="not employed",0,IF(B89="Other",0,IF(C89="Other",0,IF([3]GGW!AB89&gt;8,8,IF([3]GGW!AB89=8,8,IF([3]GGW!AB89&lt;8,[3]GGW!AB89))))))</f>
        <v>0</v>
      </c>
      <c r="AE89" s="18" t="n">
        <f aca="false">IF(A89="not employed",0,IF(B89="Other",0,IF(C89="Other",0,IF([3]GGW!AC89&gt;8,8,IF([3]GGW!AC89=8,8,IF([3]GGW!AC89&lt;8,[3]GGW!AC89))))))</f>
        <v>0</v>
      </c>
      <c r="AF89" s="19" t="n">
        <f aca="false">IF(A89="not employed",0,IF(B89="Other",0,IF(C89="Other",0,IF([3]iRefresh!V89&gt;4,4,IF([3]iRefresh!V89=4,4,IF([3]iRefresh!V89&lt;4,[3]iRefresh!V89))))))</f>
        <v>0</v>
      </c>
      <c r="AG89" s="19" t="n">
        <f aca="false">IF(A89="not employed",0,IF(B89="Other",0,IF(C89="Other",0,IF([3]iRefresh!W89&gt;4,4,IF([3]iRefresh!W89=4,4,IF([3]iRefresh!W89&lt;4,[3]iRefresh!W89))))))</f>
        <v>0</v>
      </c>
      <c r="AH89" s="20" t="n">
        <f aca="false">IF(A89="not employed",0,IF(B89="Other",0,IF(C89="Other",0,IF([3]iRefresh!X89&gt;4,4,IF([3]iRefresh!X89=4,4,IF([3]iRefresh!X89&lt;4,[3]iRefresh!X89))))))</f>
        <v>0</v>
      </c>
      <c r="AI89" s="20" t="n">
        <f aca="false">COUNTIF(F89:AH89,"&lt;&gt;0")</f>
        <v>0</v>
      </c>
      <c r="AJ89" s="20" t="n">
        <f aca="false">SUM(F89:J89)</f>
        <v>0</v>
      </c>
      <c r="AK89" s="21" t="n">
        <f aca="false">SUM(K89:V89)</f>
        <v>0</v>
      </c>
      <c r="AL89" s="21" t="n">
        <f aca="false">SUM(W89:AE89)</f>
        <v>0</v>
      </c>
      <c r="AM89" s="22" t="n">
        <f aca="false">SUM(AF89:AH89)</f>
        <v>0</v>
      </c>
      <c r="AN89" s="23" t="n">
        <f aca="false">SUM(F89:I89,K89:AH89)</f>
        <v>0</v>
      </c>
    </row>
    <row r="90" customFormat="false" ht="12.75" hidden="false" customHeight="false" outlineLevel="0" collapsed="false">
      <c r="A90" s="14" t="n">
        <f aca="false">'[3]Staff Info'!B99</f>
        <v>0</v>
      </c>
      <c r="B90" s="14" t="n">
        <f aca="false">'[3]Staff Info'!C99</f>
        <v>0</v>
      </c>
      <c r="C90" s="14" t="n">
        <f aca="false">'[3]Staff Info'!D99</f>
        <v>0</v>
      </c>
      <c r="D90" s="14" t="n">
        <f aca="false">'[3]Staff Info'!E99</f>
        <v>0</v>
      </c>
      <c r="E90" s="14" t="str">
        <f aca="false">'[3]Staff Info'!G99</f>
        <v>9 UNEMPLOYED</v>
      </c>
      <c r="F90" s="24" t="n">
        <f aca="false">IF(A90="not employed",0,IF(B90="Other",0,IF(C90="Other",0,IF([3]Essential!AH90&gt;4,4,IF([3]Essential!AH90&lt;4,[3]Essential!AH90,IF([3]Essential!AH90=4,4))))))</f>
        <v>0</v>
      </c>
      <c r="G90" s="24" t="n">
        <f aca="false">IF(A90="not employed",0,IF(B90="Other",0,IF(C90="Other",0,IF([3]Essential!AI90&gt;4,4,IF([3]Essential!AI90&lt;4,[3]Essential!AI90,IF([3]Essential!AI90=4,4))))))</f>
        <v>0</v>
      </c>
      <c r="H90" s="24" t="n">
        <f aca="false">IF(A90="not employed",0,IF(B90="Other",0,IF(C90="Other",0,IF([3]Essential!AJ90&gt;16,16,IF([3]Essential!AJ90&lt;16,[3]Essential!AJ90,IF([3]Essential!AJ90=16,16))))))</f>
        <v>0</v>
      </c>
      <c r="I90" s="24" t="n">
        <f aca="false">IF(A90="not employed",0,IF(B90="Other",0,IF(C90="Other",0,IF([3]Essential!AK90&gt;4,4,IF([3]Essential!AK90&lt;4,[3]Essential!AK90,IF([3]Essential!AK90=4,4))))))</f>
        <v>0</v>
      </c>
      <c r="J90" s="24" t="n">
        <f aca="false">IF(A90="not employed",0,IF(B90="Other",0,IF(C90="Other",0,IF([3]Essential!AL90&gt;8,8,IF([3]Essential!AL90&lt;8,[3]Essential!AL90,IF([3]Essential!AL90=8,8))))))</f>
        <v>0</v>
      </c>
      <c r="K90" s="17" t="n">
        <f aca="false">IF(A90="not employed",0,IF(B90="Other",0,IF(C90="Other",0,IF([3]iLearn!U90&gt;8,8,IF([3]iLearn!U90&lt;8,[3]iLearn!U90,IF([3]iLearn!U90=8,8))))))</f>
        <v>0</v>
      </c>
      <c r="L90" s="17" t="n">
        <f aca="false">IF(A90="not employed",0,IF(B90="Other",0,IF(C90="Other",0,IF([3]iLearn!V90&gt;8,8,IF([3]iLearn!V90&lt;8,[3]iLearn!V90,IF([3]iLearn!V90=8,8))))))</f>
        <v>0</v>
      </c>
      <c r="M90" s="17" t="n">
        <f aca="false">IF(A90="not employed",0,IF(B90="Other",0,IF(C90="Other",0,IF([3]iLearn!W90&gt;8,8,IF([3]iLearn!W90&lt;8,[3]iLearn!W90,IF([3]iLearn!W90=8,8))))))</f>
        <v>0</v>
      </c>
      <c r="N90" s="17" t="n">
        <f aca="false">IF(A90="not employed",0,IF(B90="Other",0,IF(C90="Other",0,IF([3]iLearn!X90&gt;8,8,IF([3]iLearn!X90&lt;8,[3]iLearn!X90,IF([3]iLearn!X90=8,8))))))</f>
        <v>0</v>
      </c>
      <c r="O90" s="17" t="n">
        <f aca="false">IF(A90="not employed",0,IF(B90="Other",0,IF(C90="Other",0,IF([3]iLearn!Y90&gt;8,8,IF([3]iLearn!Y90&lt;8,[3]iLearn!Y90,IF([3]iLearn!Y90=8,8))))))</f>
        <v>0</v>
      </c>
      <c r="P90" s="17" t="n">
        <f aca="false">IF(A90="not employed",0,IF(B90="Other",0,IF(C90="Other",0,IF([3]iLearn!Z90&gt;8,8,IF([3]iLearn!Z90&lt;8,[3]iLearn!Z90,IF([3]iLearn!Z90=8,8))))))</f>
        <v>0</v>
      </c>
      <c r="Q90" s="17" t="n">
        <f aca="false">IF(A90="not employed",0,IF(B90="Other",0,IF(C90="Other",0,IF([3]iLearn!AA90&gt;8,8,IF([3]iLearn!AA90&lt;8,[3]iLearn!AA90,IF([3]iLearn!AA90=8,8))))))</f>
        <v>0</v>
      </c>
      <c r="R90" s="17" t="n">
        <f aca="false">IF(A90="not employed",0,IF(B90="Other",0,IF(C90="Other",0,IF([3]iLearn!AB90&gt;8,8,IF([3]iLearn!AB90&lt;8,[3]iLearn!AB90,IF([3]iLearn!AB90=8,8))))))</f>
        <v>0</v>
      </c>
      <c r="S90" s="17" t="n">
        <f aca="false">IF(A90="not employed",0,IF(B90="Other",0,IF(C90="Other",0,IF([3]iLearn!AC90&gt;8,8,IF([3]iLearn!AC90&lt;8,[3]iLearn!AC90,IF([3]iLearn!AC90=8,8))))))</f>
        <v>0</v>
      </c>
      <c r="T90" s="17" t="n">
        <f aca="false">IF(A90="not employed",0,IF(B90="Other",0,IF(C90="Other",0,IF([3]iLearn!AD90&gt;8,8,IF([3]iLearn!AD90&lt;8,[3]iLearn!AD90,IF([3]iLearn!AD90=8,8))))))</f>
        <v>0</v>
      </c>
      <c r="U90" s="17" t="n">
        <f aca="false">IF(A90="not employed",0,IF(B90="Other",0,IF(C90="Other",0,IF([3]iLearn!AE90&gt;8,8,IF([3]iLearn!AE90&lt;8,[3]iLearn!AE90,IF([3]iLearn!AE90=8,8))))))</f>
        <v>0</v>
      </c>
      <c r="V90" s="17" t="n">
        <f aca="false">IF(A90="not employed",0,IF(B90="Other",0,IF(C90="Other",0,IF([3]iLearn!AF90&gt;8,8,IF([3]iLearn!AF90&lt;8,[3]iLearn!AF90,IF([3]iLearn!AF90=8,8))))))</f>
        <v>0</v>
      </c>
      <c r="W90" s="18" t="n">
        <f aca="false">IF(A90="not employed",0,IF(B90="Other",0,IF(C90="Other",0,IF([3]GGW!U90&gt;8,8,IF([3]GGW!U90=8,8,IF([3]GGW!U90&lt;8,[3]GGW!U90))))))</f>
        <v>0</v>
      </c>
      <c r="X90" s="18" t="n">
        <f aca="false">IF(A90="not employed",0,IF(B90="Other",0,IF(C90="Other",0,IF([3]GGW!V90&gt;8,8,IF([3]GGW!V90=8,8,IF([3]GGW!V90&lt;8,[3]GGW!V90))))))</f>
        <v>0</v>
      </c>
      <c r="Y90" s="18" t="n">
        <f aca="false">IF(A90="not employed",0,IF(B90="Other",0,IF(C90="Other",0,IF([3]GGW!W90&gt;8,8,IF([3]GGW!W90=8,8,IF([3]GGW!W90&lt;8,[3]GGW!W90))))))</f>
        <v>0</v>
      </c>
      <c r="Z90" s="18" t="n">
        <f aca="false">IF(A90="not employed",0,IF(B90="Other",0,IF(C90="Other",0,IF([3]GGW!X90&gt;8,8,IF([3]GGW!X90=8,8,IF([3]GGW!X90&lt;8,[3]GGW!X90))))))</f>
        <v>0</v>
      </c>
      <c r="AA90" s="18" t="n">
        <f aca="false">IF(A90="not employed",0,IF(B90="Other",0,IF(C90="Other",0,IF([3]GGW!Y90&gt;8,8,IF([3]GGW!Y90=8,8,IF([3]GGW!Y90&lt;8,[3]GGW!Y90))))))</f>
        <v>0</v>
      </c>
      <c r="AB90" s="18" t="n">
        <f aca="false">IF(A90="not employed",0,IF(B90="Other",0,IF(C90="Other",0,IF([3]GGW!Z90&gt;8,8,IF([3]GGW!Z90=8,8,IF([3]GGW!Z90&lt;8,[3]GGW!Z90))))))</f>
        <v>0</v>
      </c>
      <c r="AC90" s="18" t="n">
        <f aca="false">IF(A90="not employed",0,IF(B90="Other",0,IF(C90="Other",0,IF([3]GGW!AA90&gt;8,8,IF([3]GGW!AA90=8,8,IF([3]GGW!AA90&lt;8,[3]GGW!AA90))))))</f>
        <v>0</v>
      </c>
      <c r="AD90" s="18" t="n">
        <f aca="false">IF(A90="not employed",0,IF(B90="Other",0,IF(C90="Other",0,IF([3]GGW!AB90&gt;8,8,IF([3]GGW!AB90=8,8,IF([3]GGW!AB90&lt;8,[3]GGW!AB90))))))</f>
        <v>0</v>
      </c>
      <c r="AE90" s="18" t="n">
        <f aca="false">IF(A90="not employed",0,IF(B90="Other",0,IF(C90="Other",0,IF([3]GGW!AC90&gt;8,8,IF([3]GGW!AC90=8,8,IF([3]GGW!AC90&lt;8,[3]GGW!AC90))))))</f>
        <v>0</v>
      </c>
      <c r="AF90" s="19" t="n">
        <f aca="false">IF(A90="not employed",0,IF(B90="Other",0,IF(C90="Other",0,IF([3]iRefresh!V90&gt;4,4,IF([3]iRefresh!V90=4,4,IF([3]iRefresh!V90&lt;4,[3]iRefresh!V90))))))</f>
        <v>0</v>
      </c>
      <c r="AG90" s="19" t="n">
        <f aca="false">IF(A90="not employed",0,IF(B90="Other",0,IF(C90="Other",0,IF([3]iRefresh!W90&gt;4,4,IF([3]iRefresh!W90=4,4,IF([3]iRefresh!W90&lt;4,[3]iRefresh!W90))))))</f>
        <v>0</v>
      </c>
      <c r="AH90" s="20" t="n">
        <f aca="false">IF(A90="not employed",0,IF(B90="Other",0,IF(C90="Other",0,IF([3]iRefresh!X90&gt;4,4,IF([3]iRefresh!X90=4,4,IF([3]iRefresh!X90&lt;4,[3]iRefresh!X90))))))</f>
        <v>0</v>
      </c>
      <c r="AI90" s="20" t="n">
        <f aca="false">COUNTIF(F90:AH90,"&lt;&gt;0")</f>
        <v>0</v>
      </c>
      <c r="AJ90" s="20" t="n">
        <f aca="false">SUM(F90:J90)</f>
        <v>0</v>
      </c>
      <c r="AK90" s="21" t="n">
        <f aca="false">SUM(K90:V90)</f>
        <v>0</v>
      </c>
      <c r="AL90" s="21" t="n">
        <f aca="false">SUM(W90:AE90)</f>
        <v>0</v>
      </c>
      <c r="AM90" s="22" t="n">
        <f aca="false">SUM(AF90:AH90)</f>
        <v>0</v>
      </c>
      <c r="AN90" s="23" t="n">
        <f aca="false">SUM(F90:I90,K90:AH90)</f>
        <v>0</v>
      </c>
    </row>
    <row r="91" customFormat="false" ht="12.75" hidden="false" customHeight="false" outlineLevel="0" collapsed="false">
      <c r="A91" s="14" t="n">
        <f aca="false">'[3]Staff Info'!B100</f>
        <v>0</v>
      </c>
      <c r="B91" s="14" t="n">
        <f aca="false">'[3]Staff Info'!C100</f>
        <v>0</v>
      </c>
      <c r="C91" s="14" t="n">
        <f aca="false">'[3]Staff Info'!D100</f>
        <v>0</v>
      </c>
      <c r="D91" s="14" t="n">
        <f aca="false">'[3]Staff Info'!E100</f>
        <v>0</v>
      </c>
      <c r="E91" s="14" t="str">
        <f aca="false">'[3]Staff Info'!G100</f>
        <v>4 ADMIN</v>
      </c>
      <c r="F91" s="24" t="n">
        <f aca="false">IF(A91="not employed",0,IF(B91="Other",0,IF(C91="Other",0,IF([3]Essential!AH91&gt;4,4,IF([3]Essential!AH91&lt;4,[3]Essential!AH91,IF([3]Essential!AH91=4,4))))))</f>
        <v>0</v>
      </c>
      <c r="G91" s="24" t="n">
        <f aca="false">IF(A91="not employed",0,IF(B91="Other",0,IF(C91="Other",0,IF([3]Essential!AI91&gt;4,4,IF([3]Essential!AI91&lt;4,[3]Essential!AI91,IF([3]Essential!AI91=4,4))))))</f>
        <v>0</v>
      </c>
      <c r="H91" s="24" t="n">
        <f aca="false">IF(A91="not employed",0,IF(B91="Other",0,IF(C91="Other",0,IF([3]Essential!AJ91&gt;16,16,IF([3]Essential!AJ91&lt;16,[3]Essential!AJ91,IF([3]Essential!AJ91=16,16))))))</f>
        <v>0</v>
      </c>
      <c r="I91" s="24" t="n">
        <f aca="false">IF(A91="not employed",0,IF(B91="Other",0,IF(C91="Other",0,IF([3]Essential!AK91&gt;4,4,IF([3]Essential!AK91&lt;4,[3]Essential!AK91,IF([3]Essential!AK91=4,4))))))</f>
        <v>0</v>
      </c>
      <c r="J91" s="24" t="n">
        <f aca="false">IF(A91="not employed",0,IF(B91="Other",0,IF(C91="Other",0,IF([3]Essential!AL91&gt;8,8,IF([3]Essential!AL91&lt;8,[3]Essential!AL91,IF([3]Essential!AL91=8,8))))))</f>
        <v>0</v>
      </c>
      <c r="K91" s="17" t="n">
        <f aca="false">IF(A91="not employed",0,IF(B91="Other",0,IF(C91="Other",0,IF([3]iLearn!U91&gt;8,8,IF([3]iLearn!U91&lt;8,[3]iLearn!U91,IF([3]iLearn!U91=8,8))))))</f>
        <v>0</v>
      </c>
      <c r="L91" s="17" t="n">
        <f aca="false">IF(A91="not employed",0,IF(B91="Other",0,IF(C91="Other",0,IF([3]iLearn!V91&gt;8,8,IF([3]iLearn!V91&lt;8,[3]iLearn!V91,IF([3]iLearn!V91=8,8))))))</f>
        <v>0</v>
      </c>
      <c r="M91" s="17" t="n">
        <f aca="false">IF(A91="not employed",0,IF(B91="Other",0,IF(C91="Other",0,IF([3]iLearn!W91&gt;8,8,IF([3]iLearn!W91&lt;8,[3]iLearn!W91,IF([3]iLearn!W91=8,8))))))</f>
        <v>0</v>
      </c>
      <c r="N91" s="17" t="n">
        <f aca="false">IF(A91="not employed",0,IF(B91="Other",0,IF(C91="Other",0,IF([3]iLearn!X91&gt;8,8,IF([3]iLearn!X91&lt;8,[3]iLearn!X91,IF([3]iLearn!X91=8,8))))))</f>
        <v>0</v>
      </c>
      <c r="O91" s="17" t="n">
        <f aca="false">IF(A91="not employed",0,IF(B91="Other",0,IF(C91="Other",0,IF([3]iLearn!Y91&gt;8,8,IF([3]iLearn!Y91&lt;8,[3]iLearn!Y91,IF([3]iLearn!Y91=8,8))))))</f>
        <v>0</v>
      </c>
      <c r="P91" s="17" t="n">
        <f aca="false">IF(A91="not employed",0,IF(B91="Other",0,IF(C91="Other",0,IF([3]iLearn!Z91&gt;8,8,IF([3]iLearn!Z91&lt;8,[3]iLearn!Z91,IF([3]iLearn!Z91=8,8))))))</f>
        <v>0</v>
      </c>
      <c r="Q91" s="17" t="n">
        <f aca="false">IF(A91="not employed",0,IF(B91="Other",0,IF(C91="Other",0,IF([3]iLearn!AA91&gt;8,8,IF([3]iLearn!AA91&lt;8,[3]iLearn!AA91,IF([3]iLearn!AA91=8,8))))))</f>
        <v>0</v>
      </c>
      <c r="R91" s="17" t="n">
        <f aca="false">IF(A91="not employed",0,IF(B91="Other",0,IF(C91="Other",0,IF([3]iLearn!AB91&gt;8,8,IF([3]iLearn!AB91&lt;8,[3]iLearn!AB91,IF([3]iLearn!AB91=8,8))))))</f>
        <v>0</v>
      </c>
      <c r="S91" s="17" t="n">
        <f aca="false">IF(A91="not employed",0,IF(B91="Other",0,IF(C91="Other",0,IF([3]iLearn!AC91&gt;8,8,IF([3]iLearn!AC91&lt;8,[3]iLearn!AC91,IF([3]iLearn!AC91=8,8))))))</f>
        <v>0</v>
      </c>
      <c r="T91" s="17" t="n">
        <f aca="false">IF(A91="not employed",0,IF(B91="Other",0,IF(C91="Other",0,IF([3]iLearn!AD91&gt;8,8,IF([3]iLearn!AD91&lt;8,[3]iLearn!AD91,IF([3]iLearn!AD91=8,8))))))</f>
        <v>0</v>
      </c>
      <c r="U91" s="17" t="n">
        <f aca="false">IF(A91="not employed",0,IF(B91="Other",0,IF(C91="Other",0,IF([3]iLearn!AE91&gt;8,8,IF([3]iLearn!AE91&lt;8,[3]iLearn!AE91,IF([3]iLearn!AE91=8,8))))))</f>
        <v>0</v>
      </c>
      <c r="V91" s="17" t="n">
        <f aca="false">IF(A91="not employed",0,IF(B91="Other",0,IF(C91="Other",0,IF([3]iLearn!AF91&gt;8,8,IF([3]iLearn!AF91&lt;8,[3]iLearn!AF91,IF([3]iLearn!AF91=8,8))))))</f>
        <v>0</v>
      </c>
      <c r="W91" s="18" t="n">
        <f aca="false">IF(A91="not employed",0,IF(B91="Other",0,IF(C91="Other",0,IF([3]GGW!U91&gt;8,8,IF([3]GGW!U91=8,8,IF([3]GGW!U91&lt;8,[3]GGW!U91))))))</f>
        <v>0</v>
      </c>
      <c r="X91" s="18" t="n">
        <f aca="false">IF(A91="not employed",0,IF(B91="Other",0,IF(C91="Other",0,IF([3]GGW!V91&gt;8,8,IF([3]GGW!V91=8,8,IF([3]GGW!V91&lt;8,[3]GGW!V91))))))</f>
        <v>0</v>
      </c>
      <c r="Y91" s="18" t="n">
        <f aca="false">IF(A91="not employed",0,IF(B91="Other",0,IF(C91="Other",0,IF([3]GGW!W91&gt;8,8,IF([3]GGW!W91=8,8,IF([3]GGW!W91&lt;8,[3]GGW!W91))))))</f>
        <v>0</v>
      </c>
      <c r="Z91" s="18" t="n">
        <f aca="false">IF(A91="not employed",0,IF(B91="Other",0,IF(C91="Other",0,IF([3]GGW!X91&gt;8,8,IF([3]GGW!X91=8,8,IF([3]GGW!X91&lt;8,[3]GGW!X91))))))</f>
        <v>0</v>
      </c>
      <c r="AA91" s="18" t="n">
        <f aca="false">IF(A91="not employed",0,IF(B91="Other",0,IF(C91="Other",0,IF([3]GGW!Y91&gt;8,8,IF([3]GGW!Y91=8,8,IF([3]GGW!Y91&lt;8,[3]GGW!Y91))))))</f>
        <v>0</v>
      </c>
      <c r="AB91" s="18" t="n">
        <f aca="false">IF(A91="not employed",0,IF(B91="Other",0,IF(C91="Other",0,IF([3]GGW!Z91&gt;8,8,IF([3]GGW!Z91=8,8,IF([3]GGW!Z91&lt;8,[3]GGW!Z91))))))</f>
        <v>0</v>
      </c>
      <c r="AC91" s="18" t="n">
        <f aca="false">IF(A91="not employed",0,IF(B91="Other",0,IF(C91="Other",0,IF([3]GGW!AA91&gt;8,8,IF([3]GGW!AA91=8,8,IF([3]GGW!AA91&lt;8,[3]GGW!AA91))))))</f>
        <v>0</v>
      </c>
      <c r="AD91" s="18" t="n">
        <f aca="false">IF(A91="not employed",0,IF(B91="Other",0,IF(C91="Other",0,IF([3]GGW!AB91&gt;8,8,IF([3]GGW!AB91=8,8,IF([3]GGW!AB91&lt;8,[3]GGW!AB91))))))</f>
        <v>0</v>
      </c>
      <c r="AE91" s="18" t="n">
        <f aca="false">IF(A91="not employed",0,IF(B91="Other",0,IF(C91="Other",0,IF([3]GGW!AC91&gt;8,8,IF([3]GGW!AC91=8,8,IF([3]GGW!AC91&lt;8,[3]GGW!AC91))))))</f>
        <v>0</v>
      </c>
      <c r="AF91" s="19" t="n">
        <f aca="false">IF(A91="not employed",0,IF(B91="Other",0,IF(C91="Other",0,IF([3]iRefresh!V91&gt;4,4,IF([3]iRefresh!V91=4,4,IF([3]iRefresh!V91&lt;4,[3]iRefresh!V91))))))</f>
        <v>0</v>
      </c>
      <c r="AG91" s="19" t="n">
        <f aca="false">IF(A91="not employed",0,IF(B91="Other",0,IF(C91="Other",0,IF([3]iRefresh!W91&gt;4,4,IF([3]iRefresh!W91=4,4,IF([3]iRefresh!W91&lt;4,[3]iRefresh!W91))))))</f>
        <v>0</v>
      </c>
      <c r="AH91" s="20" t="n">
        <f aca="false">IF(A91="not employed",0,IF(B91="Other",0,IF(C91="Other",0,IF([3]iRefresh!X91&gt;4,4,IF([3]iRefresh!X91=4,4,IF([3]iRefresh!X91&lt;4,[3]iRefresh!X91))))))</f>
        <v>0</v>
      </c>
      <c r="AI91" s="20" t="n">
        <f aca="false">COUNTIF(F91:AH91,"&lt;&gt;0")</f>
        <v>0</v>
      </c>
      <c r="AJ91" s="20" t="n">
        <f aca="false">SUM(F91:J91)</f>
        <v>0</v>
      </c>
      <c r="AK91" s="21" t="n">
        <f aca="false">SUM(K91:V91)</f>
        <v>0</v>
      </c>
      <c r="AL91" s="21" t="n">
        <f aca="false">SUM(W91:AE91)</f>
        <v>0</v>
      </c>
      <c r="AM91" s="22" t="n">
        <f aca="false">SUM(AF91:AH91)</f>
        <v>0</v>
      </c>
      <c r="AN91" s="23" t="n">
        <f aca="false">SUM(F91:I91,K91:AH91)</f>
        <v>0</v>
      </c>
    </row>
    <row r="92" customFormat="false" ht="12.75" hidden="false" customHeight="false" outlineLevel="0" collapsed="false">
      <c r="A92" s="14"/>
      <c r="B92" s="14"/>
      <c r="C92" s="14"/>
      <c r="D92" s="14"/>
      <c r="E92" s="29"/>
      <c r="F92" s="24"/>
      <c r="G92" s="24"/>
      <c r="H92" s="24"/>
      <c r="I92" s="24"/>
      <c r="J92" s="24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/>
      <c r="X92" s="18"/>
      <c r="Y92" s="18"/>
      <c r="Z92" s="18"/>
      <c r="AA92" s="18"/>
      <c r="AB92" s="18"/>
      <c r="AC92" s="18"/>
      <c r="AD92" s="18"/>
      <c r="AE92" s="18"/>
      <c r="AF92" s="19"/>
      <c r="AG92" s="19"/>
      <c r="AH92" s="20"/>
      <c r="AI92" s="20"/>
      <c r="AJ92" s="20"/>
      <c r="AK92" s="21"/>
      <c r="AL92" s="21"/>
      <c r="AM92" s="22"/>
      <c r="AN92" s="23"/>
    </row>
    <row r="93" customFormat="false" ht="12.75" hidden="false" customHeight="false" outlineLevel="0" collapsed="false">
      <c r="A93" s="14"/>
      <c r="B93" s="14"/>
      <c r="C93" s="14"/>
      <c r="D93" s="14"/>
      <c r="E93" s="29"/>
      <c r="F93" s="24"/>
      <c r="G93" s="24"/>
      <c r="H93" s="24"/>
      <c r="I93" s="24"/>
      <c r="J93" s="24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8"/>
      <c r="X93" s="18"/>
      <c r="Y93" s="18"/>
      <c r="Z93" s="18"/>
      <c r="AA93" s="18"/>
      <c r="AB93" s="18"/>
      <c r="AC93" s="18"/>
      <c r="AD93" s="18"/>
      <c r="AE93" s="18"/>
      <c r="AF93" s="19"/>
      <c r="AG93" s="19"/>
      <c r="AH93" s="20"/>
      <c r="AI93" s="20"/>
      <c r="AJ93" s="20"/>
      <c r="AK93" s="21"/>
      <c r="AL93" s="21"/>
      <c r="AM93" s="22"/>
      <c r="AN93" s="23"/>
    </row>
    <row r="94" customFormat="false" ht="12.75" hidden="false" customHeight="false" outlineLevel="0" collapsed="false">
      <c r="A94" s="14" t="str">
        <f aca="false">'[3]Staff Info'!B101</f>
        <v>employed</v>
      </c>
      <c r="B94" s="14" t="str">
        <f aca="false">'[3]Staff Info'!C101</f>
        <v>Teacher</v>
      </c>
      <c r="C94" s="14" t="str">
        <f aca="false">'[3]Staff Info'!D101</f>
        <v>General Education</v>
      </c>
      <c r="D94" s="14" t="n">
        <f aca="false">'[3]Staff Info'!E101</f>
        <v>0</v>
      </c>
      <c r="E94" s="30" t="s">
        <v>35</v>
      </c>
      <c r="F94" s="26" t="n">
        <f aca="false">IF(A94="not employed",0,IF(B94="Other",0,IF(C94="Other",0,IF([3]Essential!AH92&gt;4,4,IF([3]Essential!AH92&lt;4,[3]Essential!AH92,IF([3]Essential!AH92=4,4))))))</f>
        <v>0</v>
      </c>
      <c r="G94" s="26" t="n">
        <f aca="false">IF(A94="not employed",0,IF(B94="Other",0,IF(C94="Other",0,IF([3]Essential!AI92&gt;4,4,IF([3]Essential!AI92&lt;4,[3]Essential!AI92,IF([3]Essential!AI92=4,4))))))</f>
        <v>0</v>
      </c>
      <c r="H94" s="26" t="n">
        <f aca="false">IF(A94="not employed",0,IF(B94="Other",0,IF(C94="Other",0,IF([3]Essential!AJ92&gt;16,16,IF([3]Essential!AJ92&lt;16,[3]Essential!AJ92,IF([3]Essential!AJ92=16,16))))))</f>
        <v>0</v>
      </c>
      <c r="I94" s="26" t="n">
        <f aca="false">IF(A94="not employed",0,IF(B94="Other",0,IF(C94="Other",0,IF([3]Essential!AK92&gt;4,4,IF([3]Essential!AK92&lt;4,[3]Essential!AK92,IF([3]Essential!AK92=4,4))))))</f>
        <v>0</v>
      </c>
      <c r="J94" s="26" t="n">
        <f aca="false">IF(A94="not employed",0,IF(B94="Other",0,IF(C94="Other",0,IF([3]Essential!AL92&gt;8,8,IF([3]Essential!AL92&lt;8,[3]Essential!AL92,IF([3]Essential!AL92=8,8))))))</f>
        <v>0</v>
      </c>
      <c r="K94" s="17" t="n">
        <f aca="false">IF(A94="not employed",0,IF(B94="Other",0,IF(C94="Other",0,IF([3]iLearn!U92&gt;8,8,IF([3]iLearn!U92&lt;8,[3]iLearn!U92,IF([3]iLearn!U92=8,8))))))</f>
        <v>0</v>
      </c>
      <c r="L94" s="17" t="n">
        <f aca="false">IF(A94="not employed",0,IF(B94="Other",0,IF(C94="Other",0,IF([3]iLearn!V92&gt;8,8,IF([3]iLearn!V92&lt;8,[3]iLearn!V92,IF([3]iLearn!V92=8,8))))))</f>
        <v>0</v>
      </c>
      <c r="M94" s="17" t="n">
        <f aca="false">IF(A94="not employed",0,IF(B94="Other",0,IF(C94="Other",0,IF([3]iLearn!W92&gt;8,8,IF([3]iLearn!W92&lt;8,[3]iLearn!W92,IF([3]iLearn!W92=8,8))))))</f>
        <v>0</v>
      </c>
      <c r="N94" s="17" t="n">
        <f aca="false">IF(A94="not employed",0,IF(B94="Other",0,IF(C94="Other",0,IF([3]iLearn!X92&gt;8,8,IF([3]iLearn!X92&lt;8,[3]iLearn!X92,IF([3]iLearn!X92=8,8))))))</f>
        <v>0</v>
      </c>
      <c r="O94" s="17" t="n">
        <f aca="false">IF(A94="not employed",0,IF(B94="Other",0,IF(C94="Other",0,IF([3]iLearn!Y92&gt;8,8,IF([3]iLearn!Y92&lt;8,[3]iLearn!Y92,IF([3]iLearn!Y92=8,8))))))</f>
        <v>0</v>
      </c>
      <c r="P94" s="17" t="n">
        <f aca="false">IF(A94="not employed",0,IF(B94="Other",0,IF(C94="Other",0,IF([3]iLearn!Z92&gt;8,8,IF([3]iLearn!Z92&lt;8,[3]iLearn!Z92,IF([3]iLearn!Z92=8,8))))))</f>
        <v>0</v>
      </c>
      <c r="Q94" s="17" t="n">
        <f aca="false">IF(A94="not employed",0,IF(B94="Other",0,IF(C94="Other",0,IF([3]iLearn!AA92&gt;8,8,IF([3]iLearn!AA92&lt;8,[3]iLearn!AA92,IF([3]iLearn!AA92=8,8))))))</f>
        <v>0</v>
      </c>
      <c r="R94" s="17" t="n">
        <f aca="false">IF(A94="not employed",0,IF(B94="Other",0,IF(C94="Other",0,IF([3]iLearn!AB92&gt;8,8,IF([3]iLearn!AB92&lt;8,[3]iLearn!AB92,IF([3]iLearn!AB92=8,8))))))</f>
        <v>0</v>
      </c>
      <c r="S94" s="17" t="n">
        <f aca="false">IF(A94="not employed",0,IF(B94="Other",0,IF(C94="Other",0,IF([3]iLearn!AC92&gt;8,8,IF([3]iLearn!AC92&lt;8,[3]iLearn!AC92,IF([3]iLearn!AC92=8,8))))))</f>
        <v>0</v>
      </c>
      <c r="T94" s="17" t="n">
        <f aca="false">IF(A94="not employed",0,IF(B94="Other",0,IF(C94="Other",0,IF([3]iLearn!AD92&gt;8,8,IF([3]iLearn!AD92&lt;8,[3]iLearn!AD92,IF([3]iLearn!AD92=8,8))))))</f>
        <v>0</v>
      </c>
      <c r="U94" s="17" t="n">
        <f aca="false">IF(A94="not employed",0,IF(B94="Other",0,IF(C94="Other",0,IF([3]iLearn!AE92&gt;8,8,IF([3]iLearn!AE92&lt;8,[3]iLearn!AE92,IF([3]iLearn!AE92=8,8))))))</f>
        <v>0</v>
      </c>
      <c r="V94" s="17" t="n">
        <f aca="false">IF(A94="not employed",0,IF(B94="Other",0,IF(C94="Other",0,IF([3]iLearn!AF92&gt;8,8,IF([3]iLearn!AF92&lt;8,[3]iLearn!AF92,IF([3]iLearn!AF92=8,8))))))</f>
        <v>0</v>
      </c>
      <c r="W94" s="18" t="n">
        <f aca="false">IF(A94="not employed",0,IF(B94="Other",0,IF(C94="Other",0,IF([3]GGW!U92&gt;8,8,IF([3]GGW!U92=8,8,IF([3]GGW!U92&lt;8,[3]GGW!U92))))))</f>
        <v>0</v>
      </c>
      <c r="X94" s="18" t="n">
        <f aca="false">IF(A94="not employed",0,IF(B94="Other",0,IF(C94="Other",0,IF([3]GGW!V92&gt;8,8,IF([3]GGW!V92=8,8,IF([3]GGW!V92&lt;8,[3]GGW!V92))))))</f>
        <v>0</v>
      </c>
      <c r="Y94" s="18" t="n">
        <f aca="false">IF(A94="not employed",0,IF(B94="Other",0,IF(C94="Other",0,IF([3]GGW!W92&gt;8,8,IF([3]GGW!W92=8,8,IF([3]GGW!W92&lt;8,[3]GGW!W92))))))</f>
        <v>0</v>
      </c>
      <c r="Z94" s="18" t="n">
        <f aca="false">IF(A94="not employed",0,IF(B94="Other",0,IF(C94="Other",0,IF([3]GGW!X92&gt;8,8,IF([3]GGW!X92=8,8,IF([3]GGW!X92&lt;8,[3]GGW!X92))))))</f>
        <v>0</v>
      </c>
      <c r="AA94" s="18" t="n">
        <f aca="false">IF(A94="not employed",0,IF(B94="Other",0,IF(C94="Other",0,IF([3]GGW!Y92&gt;8,8,IF([3]GGW!Y92=8,8,IF([3]GGW!Y92&lt;8,[3]GGW!Y92))))))</f>
        <v>0</v>
      </c>
      <c r="AB94" s="18" t="n">
        <f aca="false">IF(A94="not employed",0,IF(B94="Other",0,IF(C94="Other",0,IF([3]GGW!Z92&gt;8,8,IF([3]GGW!Z92=8,8,IF([3]GGW!Z92&lt;8,[3]GGW!Z92))))))</f>
        <v>0</v>
      </c>
      <c r="AC94" s="18" t="n">
        <f aca="false">IF(A94="not employed",0,IF(B94="Other",0,IF(C94="Other",0,IF([3]GGW!AA92&gt;8,8,IF([3]GGW!AA92=8,8,IF([3]GGW!AA92&lt;8,[3]GGW!AA92))))))</f>
        <v>0</v>
      </c>
      <c r="AD94" s="18" t="n">
        <f aca="false">IF(A94="not employed",0,IF(B94="Other",0,IF(C94="Other",0,IF([3]GGW!AB92&gt;8,8,IF([3]GGW!AB92=8,8,IF([3]GGW!AB92&lt;8,[3]GGW!AB92))))))</f>
        <v>0</v>
      </c>
      <c r="AE94" s="18" t="n">
        <f aca="false">IF(A94="not employed",0,IF(B94="Other",0,IF(C94="Other",0,IF([3]GGW!AC92&gt;8,8,IF([3]GGW!AC92=8,8,IF([3]GGW!AC92&lt;8,[3]GGW!AC92))))))</f>
        <v>0</v>
      </c>
      <c r="AF94" s="19" t="n">
        <f aca="false">IF(A94="not employed",0,IF(B94="Other",0,IF(C94="Other",0,IF([3]iRefresh!V92&gt;4,4,IF([3]iRefresh!V92=4,4,IF([3]iRefresh!V92&lt;4,[3]iRefresh!V92))))))</f>
        <v>0</v>
      </c>
      <c r="AG94" s="19" t="n">
        <f aca="false">IF(A94="not employed",0,IF(B94="Other",0,IF(C94="Other",0,IF([3]iRefresh!W92&gt;4,4,IF([3]iRefresh!W92=4,4,IF([3]iRefresh!W92&lt;4,[3]iRefresh!W92))))))</f>
        <v>0</v>
      </c>
      <c r="AH94" s="20" t="n">
        <f aca="false">IF(A94="not employed",0,IF(B94="Other",0,IF(C94="Other",0,IF([3]iRefresh!X92&gt;4,4,IF([3]iRefresh!X92=4,4,IF([3]iRefresh!X92&lt;4,[3]iRefresh!X92))))))</f>
        <v>0</v>
      </c>
      <c r="AI94" s="20" t="n">
        <f aca="false">COUNTIF(F94:AH94,"&lt;&gt;0")</f>
        <v>0</v>
      </c>
      <c r="AJ94" s="20" t="n">
        <f aca="false">SUM(F94:J94)</f>
        <v>0</v>
      </c>
      <c r="AK94" s="21" t="n">
        <f aca="false">SUM(K94:V94)</f>
        <v>0</v>
      </c>
      <c r="AL94" s="21" t="n">
        <f aca="false">SUM(W94:AE94)</f>
        <v>0</v>
      </c>
      <c r="AM94" s="22" t="n">
        <f aca="false">SUM(AF94:AH94)</f>
        <v>0</v>
      </c>
      <c r="AN94" s="23" t="n">
        <f aca="false">SUM(F94:I94,K94:AH94)</f>
        <v>0</v>
      </c>
    </row>
    <row r="95" customFormat="false" ht="12.75" hidden="false" customHeight="false" outlineLevel="0" collapsed="false">
      <c r="A95" s="14" t="str">
        <f aca="false">'[3]Staff Info'!B102</f>
        <v>employed</v>
      </c>
      <c r="B95" s="14" t="str">
        <f aca="false">'[3]Staff Info'!C102</f>
        <v>Teacher</v>
      </c>
      <c r="C95" s="14" t="str">
        <f aca="false">'[3]Staff Info'!D102</f>
        <v>General Education</v>
      </c>
      <c r="D95" s="14" t="n">
        <f aca="false">'[3]Staff Info'!E102</f>
        <v>0</v>
      </c>
      <c r="E95" s="15" t="str">
        <f aca="false">'[3]Staff Info'!G101</f>
        <v>Byrne, Tracy</v>
      </c>
      <c r="F95" s="16" t="n">
        <f aca="false">IF(A95="not employed",0,IF(B95="Other",0,IF(C95="Other",0,IF([3]Essential!AH93&gt;4,4,IF([3]Essential!AH93&lt;4,[3]Essential!AH93,IF([3]Essential!AH93=4,4))))))</f>
        <v>0</v>
      </c>
      <c r="G95" s="16" t="n">
        <f aca="false">IF(A95="not employed",0,IF(B95="Other",0,IF(C95="Other",0,IF([3]Essential!AI93&gt;4,4,IF([3]Essential!AI93&lt;4,[3]Essential!AI93,IF([3]Essential!AI93=4,4))))))</f>
        <v>0</v>
      </c>
      <c r="H95" s="16" t="n">
        <f aca="false">IF(A95="not employed",0,IF(B95="Other",0,IF(C95="Other",0,IF([3]Essential!AJ93&gt;16,16,IF([3]Essential!AJ93&lt;16,[3]Essential!AJ93,IF([3]Essential!AJ93=16,16))))))</f>
        <v>0</v>
      </c>
      <c r="I95" s="16" t="n">
        <f aca="false">IF(A95="not employed",0,IF(B95="Other",0,IF(C95="Other",0,IF([3]Essential!AK93&gt;4,4,IF([3]Essential!AK93&lt;4,[3]Essential!AK93,IF([3]Essential!AK93=4,4))))))</f>
        <v>0</v>
      </c>
      <c r="J95" s="16" t="n">
        <f aca="false">IF(A95="not employed",0,IF(B95="Other",0,IF(C95="Other",0,IF([3]Essential!AL93&gt;8,8,IF([3]Essential!AL93&lt;8,[3]Essential!AL93,IF([3]Essential!AL93=8,8))))))</f>
        <v>0</v>
      </c>
      <c r="K95" s="17" t="n">
        <f aca="false">IF(A95="not employed",0,IF(B95="Other",0,IF(C95="Other",0,IF([3]iLearn!U93&gt;8,8,IF([3]iLearn!U93&lt;8,[3]iLearn!U93,IF([3]iLearn!U93=8,8))))))</f>
        <v>0</v>
      </c>
      <c r="L95" s="17" t="n">
        <f aca="false">IF(A95="not employed",0,IF(B95="Other",0,IF(C95="Other",0,IF([3]iLearn!V93&gt;8,8,IF([3]iLearn!V93&lt;8,[3]iLearn!V93,IF([3]iLearn!V93=8,8))))))</f>
        <v>0</v>
      </c>
      <c r="M95" s="17" t="n">
        <f aca="false">IF(A95="not employed",0,IF(B95="Other",0,IF(C95="Other",0,IF([3]iLearn!W93&gt;8,8,IF([3]iLearn!W93&lt;8,[3]iLearn!W93,IF([3]iLearn!W93=8,8))))))</f>
        <v>0</v>
      </c>
      <c r="N95" s="17" t="n">
        <f aca="false">IF(A95="not employed",0,IF(B95="Other",0,IF(C95="Other",0,IF([3]iLearn!X93&gt;8,8,IF([3]iLearn!X93&lt;8,[3]iLearn!X93,IF([3]iLearn!X93=8,8))))))</f>
        <v>0</v>
      </c>
      <c r="O95" s="17" t="n">
        <f aca="false">IF(A95="not employed",0,IF(B95="Other",0,IF(C95="Other",0,IF([3]iLearn!Y93&gt;8,8,IF([3]iLearn!Y93&lt;8,[3]iLearn!Y93,IF([3]iLearn!Y93=8,8))))))</f>
        <v>0</v>
      </c>
      <c r="P95" s="17" t="n">
        <f aca="false">IF(A95="not employed",0,IF(B95="Other",0,IF(C95="Other",0,IF([3]iLearn!Z93&gt;8,8,IF([3]iLearn!Z93&lt;8,[3]iLearn!Z93,IF([3]iLearn!Z93=8,8))))))</f>
        <v>0</v>
      </c>
      <c r="Q95" s="17" t="n">
        <f aca="false">IF(A95="not employed",0,IF(B95="Other",0,IF(C95="Other",0,IF([3]iLearn!AA93&gt;8,8,IF([3]iLearn!AA93&lt;8,[3]iLearn!AA93,IF([3]iLearn!AA93=8,8))))))</f>
        <v>0</v>
      </c>
      <c r="R95" s="17" t="n">
        <f aca="false">IF(A95="not employed",0,IF(B95="Other",0,IF(C95="Other",0,IF([3]iLearn!AB93&gt;8,8,IF([3]iLearn!AB93&lt;8,[3]iLearn!AB93,IF([3]iLearn!AB93=8,8))))))</f>
        <v>0</v>
      </c>
      <c r="S95" s="17" t="n">
        <f aca="false">IF(A95="not employed",0,IF(B95="Other",0,IF(C95="Other",0,IF([3]iLearn!AC93&gt;8,8,IF([3]iLearn!AC93&lt;8,[3]iLearn!AC93,IF([3]iLearn!AC93=8,8))))))</f>
        <v>0</v>
      </c>
      <c r="T95" s="17" t="n">
        <f aca="false">IF(A95="not employed",0,IF(B95="Other",0,IF(C95="Other",0,IF([3]iLearn!AD93&gt;8,8,IF([3]iLearn!AD93&lt;8,[3]iLearn!AD93,IF([3]iLearn!AD93=8,8))))))</f>
        <v>0</v>
      </c>
      <c r="U95" s="17" t="n">
        <f aca="false">IF(A95="not employed",0,IF(B95="Other",0,IF(C95="Other",0,IF([3]iLearn!AE93&gt;8,8,IF([3]iLearn!AE93&lt;8,[3]iLearn!AE93,IF([3]iLearn!AE93=8,8))))))</f>
        <v>0</v>
      </c>
      <c r="V95" s="17" t="n">
        <f aca="false">IF(A95="not employed",0,IF(B95="Other",0,IF(C95="Other",0,IF([3]iLearn!AF93&gt;8,8,IF([3]iLearn!AF93&lt;8,[3]iLearn!AF93,IF([3]iLearn!AF93=8,8))))))</f>
        <v>0</v>
      </c>
      <c r="W95" s="18" t="n">
        <f aca="false">IF(A95="not employed",0,IF(B95="Other",0,IF(C95="Other",0,IF([3]GGW!U93&gt;8,8,IF([3]GGW!U93=8,8,IF([3]GGW!U93&lt;8,[3]GGW!U93))))))</f>
        <v>0</v>
      </c>
      <c r="X95" s="18" t="n">
        <f aca="false">IF(A95="not employed",0,IF(B95="Other",0,IF(C95="Other",0,IF([3]GGW!V93&gt;8,8,IF([3]GGW!V93=8,8,IF([3]GGW!V93&lt;8,[3]GGW!V93))))))</f>
        <v>0</v>
      </c>
      <c r="Y95" s="18" t="n">
        <f aca="false">IF(A95="not employed",0,IF(B95="Other",0,IF(C95="Other",0,IF([3]GGW!W93&gt;8,8,IF([3]GGW!W93=8,8,IF([3]GGW!W93&lt;8,[3]GGW!W93))))))</f>
        <v>0</v>
      </c>
      <c r="Z95" s="18" t="n">
        <f aca="false">IF(A95="not employed",0,IF(B95="Other",0,IF(C95="Other",0,IF([3]GGW!X93&gt;8,8,IF([3]GGW!X93=8,8,IF([3]GGW!X93&lt;8,[3]GGW!X93))))))</f>
        <v>0</v>
      </c>
      <c r="AA95" s="18" t="n">
        <f aca="false">IF(A95="not employed",0,IF(B95="Other",0,IF(C95="Other",0,IF([3]GGW!Y93&gt;8,8,IF([3]GGW!Y93=8,8,IF([3]GGW!Y93&lt;8,[3]GGW!Y93))))))</f>
        <v>0</v>
      </c>
      <c r="AB95" s="18" t="n">
        <f aca="false">IF(A95="not employed",0,IF(B95="Other",0,IF(C95="Other",0,IF([3]GGW!Z93&gt;8,8,IF([3]GGW!Z93=8,8,IF([3]GGW!Z93&lt;8,[3]GGW!Z93))))))</f>
        <v>0</v>
      </c>
      <c r="AC95" s="18" t="n">
        <f aca="false">IF(A95="not employed",0,IF(B95="Other",0,IF(C95="Other",0,IF([3]GGW!AA93&gt;8,8,IF([3]GGW!AA93=8,8,IF([3]GGW!AA93&lt;8,[3]GGW!AA93))))))</f>
        <v>0</v>
      </c>
      <c r="AD95" s="18" t="n">
        <f aca="false">IF(A95="not employed",0,IF(B95="Other",0,IF(C95="Other",0,IF([3]GGW!AB93&gt;8,8,IF([3]GGW!AB93=8,8,IF([3]GGW!AB93&lt;8,[3]GGW!AB93))))))</f>
        <v>0</v>
      </c>
      <c r="AE95" s="18" t="n">
        <f aca="false">IF(A95="not employed",0,IF(B95="Other",0,IF(C95="Other",0,IF([3]GGW!AC93&gt;8,8,IF([3]GGW!AC93=8,8,IF([3]GGW!AC93&lt;8,[3]GGW!AC93))))))</f>
        <v>0</v>
      </c>
      <c r="AF95" s="19" t="n">
        <f aca="false">IF(A95="not employed",0,IF(B95="Other",0,IF(C95="Other",0,IF([3]iRefresh!V93&gt;4,4,IF([3]iRefresh!V93=4,4,IF([3]iRefresh!V93&lt;4,[3]iRefresh!V93))))))</f>
        <v>0</v>
      </c>
      <c r="AG95" s="19" t="n">
        <f aca="false">IF(A95="not employed",0,IF(B95="Other",0,IF(C95="Other",0,IF([3]iRefresh!W93&gt;4,4,IF([3]iRefresh!W93=4,4,IF([3]iRefresh!W93&lt;4,[3]iRefresh!W93))))))</f>
        <v>0</v>
      </c>
      <c r="AH95" s="20" t="n">
        <f aca="false">IF(A95="not employed",0,IF(B95="Other",0,IF(C95="Other",0,IF([3]iRefresh!X93&gt;4,4,IF([3]iRefresh!X93=4,4,IF([3]iRefresh!X93&lt;4,[3]iRefresh!X93))))))</f>
        <v>0</v>
      </c>
      <c r="AI95" s="20" t="n">
        <f aca="false">COUNTIF(F95:AH95,"&lt;&gt;0")</f>
        <v>0</v>
      </c>
      <c r="AJ95" s="20" t="n">
        <f aca="false">SUM(F95:J95)</f>
        <v>0</v>
      </c>
      <c r="AK95" s="21" t="n">
        <f aca="false">SUM(K95:V95)</f>
        <v>0</v>
      </c>
      <c r="AL95" s="21" t="n">
        <f aca="false">SUM(W95:AE95)</f>
        <v>0</v>
      </c>
      <c r="AM95" s="22" t="n">
        <f aca="false">SUM(AF95:AH95)</f>
        <v>0</v>
      </c>
      <c r="AN95" s="23" t="n">
        <f aca="false">SUM(F95:I95,K95:AH95)</f>
        <v>0</v>
      </c>
    </row>
    <row r="96" customFormat="false" ht="12.75" hidden="false" customHeight="false" outlineLevel="0" collapsed="false">
      <c r="A96" s="14" t="str">
        <f aca="false">'[3]Staff Info'!B103</f>
        <v>employed</v>
      </c>
      <c r="B96" s="14" t="str">
        <f aca="false">'[3]Staff Info'!C103</f>
        <v>Teacher</v>
      </c>
      <c r="C96" s="14" t="str">
        <f aca="false">'[3]Staff Info'!D103</f>
        <v>General Education</v>
      </c>
      <c r="D96" s="14" t="n">
        <f aca="false">'[3]Staff Info'!E103</f>
        <v>0</v>
      </c>
      <c r="E96" s="25" t="str">
        <f aca="false">'[3]Staff Info'!G103</f>
        <v>Russo, Paula</v>
      </c>
      <c r="F96" s="26" t="n">
        <f aca="false">IF(A96="not employed",0,IF(B96="Other",0,IF(C96="Other",0,IF([3]Essential!AH94&gt;4,4,IF([3]Essential!AH94&lt;4,[3]Essential!AH94,IF([3]Essential!AH94=4,4))))))</f>
        <v>0</v>
      </c>
      <c r="G96" s="26" t="n">
        <f aca="false">IF(A96="not employed",0,IF(B96="Other",0,IF(C96="Other",0,IF([3]Essential!AI94&gt;4,4,IF([3]Essential!AI94&lt;4,[3]Essential!AI94,IF([3]Essential!AI94=4,4))))))</f>
        <v>0</v>
      </c>
      <c r="H96" s="26" t="n">
        <f aca="false">IF(A96="not employed",0,IF(B96="Other",0,IF(C96="Other",0,IF([3]Essential!AJ94&gt;16,16,IF([3]Essential!AJ94&lt;16,[3]Essential!AJ94,IF([3]Essential!AJ94=16,16))))))</f>
        <v>0</v>
      </c>
      <c r="I96" s="26" t="n">
        <f aca="false">IF(A96="not employed",0,IF(B96="Other",0,IF(C96="Other",0,IF([3]Essential!AK94&gt;4,4,IF([3]Essential!AK94&lt;4,[3]Essential!AK94,IF([3]Essential!AK94=4,4))))))</f>
        <v>0</v>
      </c>
      <c r="J96" s="26" t="n">
        <f aca="false">IF(A96="not employed",0,IF(B96="Other",0,IF(C96="Other",0,IF([3]Essential!AL94&gt;8,8,IF([3]Essential!AL94&lt;8,[3]Essential!AL94,IF([3]Essential!AL94=8,8))))))</f>
        <v>0</v>
      </c>
      <c r="K96" s="17" t="n">
        <f aca="false">IF(A96="not employed",0,IF(B96="Other",0,IF(C96="Other",0,IF([3]iLearn!U94&gt;8,8,IF([3]iLearn!U94&lt;8,[3]iLearn!U94,IF([3]iLearn!U94=8,8))))))</f>
        <v>0</v>
      </c>
      <c r="L96" s="17" t="n">
        <f aca="false">IF(A96="not employed",0,IF(B96="Other",0,IF(C96="Other",0,IF([3]iLearn!V94&gt;8,8,IF([3]iLearn!V94&lt;8,[3]iLearn!V94,IF([3]iLearn!V94=8,8))))))</f>
        <v>0</v>
      </c>
      <c r="M96" s="17" t="n">
        <f aca="false">IF(A96="not employed",0,IF(B96="Other",0,IF(C96="Other",0,IF([3]iLearn!W94&gt;8,8,IF([3]iLearn!W94&lt;8,[3]iLearn!W94,IF([3]iLearn!W94=8,8))))))</f>
        <v>0</v>
      </c>
      <c r="N96" s="17" t="n">
        <f aca="false">IF(A96="not employed",0,IF(B96="Other",0,IF(C96="Other",0,IF([3]iLearn!X94&gt;8,8,IF([3]iLearn!X94&lt;8,[3]iLearn!X94,IF([3]iLearn!X94=8,8))))))</f>
        <v>0</v>
      </c>
      <c r="O96" s="17" t="n">
        <f aca="false">IF(A96="not employed",0,IF(B96="Other",0,IF(C96="Other",0,IF([3]iLearn!Y94&gt;8,8,IF([3]iLearn!Y94&lt;8,[3]iLearn!Y94,IF([3]iLearn!Y94=8,8))))))</f>
        <v>0</v>
      </c>
      <c r="P96" s="17" t="n">
        <f aca="false">IF(A96="not employed",0,IF(B96="Other",0,IF(C96="Other",0,IF([3]iLearn!Z94&gt;8,8,IF([3]iLearn!Z94&lt;8,[3]iLearn!Z94,IF([3]iLearn!Z94=8,8))))))</f>
        <v>0</v>
      </c>
      <c r="Q96" s="17" t="n">
        <f aca="false">IF(A96="not employed",0,IF(B96="Other",0,IF(C96="Other",0,IF([3]iLearn!AA94&gt;8,8,IF([3]iLearn!AA94&lt;8,[3]iLearn!AA94,IF([3]iLearn!AA94=8,8))))))</f>
        <v>0</v>
      </c>
      <c r="R96" s="17" t="n">
        <f aca="false">IF(A96="not employed",0,IF(B96="Other",0,IF(C96="Other",0,IF([3]iLearn!AB94&gt;8,8,IF([3]iLearn!AB94&lt;8,[3]iLearn!AB94,IF([3]iLearn!AB94=8,8))))))</f>
        <v>0</v>
      </c>
      <c r="S96" s="17" t="n">
        <f aca="false">IF(A96="not employed",0,IF(B96="Other",0,IF(C96="Other",0,IF([3]iLearn!AC94&gt;8,8,IF([3]iLearn!AC94&lt;8,[3]iLearn!AC94,IF([3]iLearn!AC94=8,8))))))</f>
        <v>0</v>
      </c>
      <c r="T96" s="17" t="n">
        <f aca="false">IF(A96="not employed",0,IF(B96="Other",0,IF(C96="Other",0,IF([3]iLearn!AD94&gt;8,8,IF([3]iLearn!AD94&lt;8,[3]iLearn!AD94,IF([3]iLearn!AD94=8,8))))))</f>
        <v>0</v>
      </c>
      <c r="U96" s="17" t="n">
        <f aca="false">IF(A96="not employed",0,IF(B96="Other",0,IF(C96="Other",0,IF([3]iLearn!AE94&gt;8,8,IF([3]iLearn!AE94&lt;8,[3]iLearn!AE94,IF([3]iLearn!AE94=8,8))))))</f>
        <v>0</v>
      </c>
      <c r="V96" s="17" t="n">
        <f aca="false">IF(A96="not employed",0,IF(B96="Other",0,IF(C96="Other",0,IF([3]iLearn!AF94&gt;8,8,IF([3]iLearn!AF94&lt;8,[3]iLearn!AF94,IF([3]iLearn!AF94=8,8))))))</f>
        <v>0</v>
      </c>
      <c r="W96" s="18" t="n">
        <f aca="false">IF(A96="not employed",0,IF(B96="Other",0,IF(C96="Other",0,IF([3]GGW!U94&gt;8,8,IF([3]GGW!U94=8,8,IF([3]GGW!U94&lt;8,[3]GGW!U94))))))</f>
        <v>0</v>
      </c>
      <c r="X96" s="18" t="n">
        <f aca="false">IF(A96="not employed",0,IF(B96="Other",0,IF(C96="Other",0,IF([3]GGW!V94&gt;8,8,IF([3]GGW!V94=8,8,IF([3]GGW!V94&lt;8,[3]GGW!V94))))))</f>
        <v>0</v>
      </c>
      <c r="Y96" s="18" t="n">
        <f aca="false">IF(A96="not employed",0,IF(B96="Other",0,IF(C96="Other",0,IF([3]GGW!W94&gt;8,8,IF([3]GGW!W94=8,8,IF([3]GGW!W94&lt;8,[3]GGW!W94))))))</f>
        <v>0</v>
      </c>
      <c r="Z96" s="18" t="n">
        <f aca="false">IF(A96="not employed",0,IF(B96="Other",0,IF(C96="Other",0,IF([3]GGW!X94&gt;8,8,IF([3]GGW!X94=8,8,IF([3]GGW!X94&lt;8,[3]GGW!X94))))))</f>
        <v>0</v>
      </c>
      <c r="AA96" s="18" t="n">
        <f aca="false">IF(A96="not employed",0,IF(B96="Other",0,IF(C96="Other",0,IF([3]GGW!Y94&gt;8,8,IF([3]GGW!Y94=8,8,IF([3]GGW!Y94&lt;8,[3]GGW!Y94))))))</f>
        <v>0</v>
      </c>
      <c r="AB96" s="18" t="n">
        <f aca="false">IF(A96="not employed",0,IF(B96="Other",0,IF(C96="Other",0,IF([3]GGW!Z94&gt;8,8,IF([3]GGW!Z94=8,8,IF([3]GGW!Z94&lt;8,[3]GGW!Z94))))))</f>
        <v>0</v>
      </c>
      <c r="AC96" s="18" t="n">
        <f aca="false">IF(A96="not employed",0,IF(B96="Other",0,IF(C96="Other",0,IF([3]GGW!AA94&gt;8,8,IF([3]GGW!AA94=8,8,IF([3]GGW!AA94&lt;8,[3]GGW!AA94))))))</f>
        <v>0</v>
      </c>
      <c r="AD96" s="18" t="n">
        <f aca="false">IF(A96="not employed",0,IF(B96="Other",0,IF(C96="Other",0,IF([3]GGW!AB94&gt;8,8,IF([3]GGW!AB94=8,8,IF([3]GGW!AB94&lt;8,[3]GGW!AB94))))))</f>
        <v>0</v>
      </c>
      <c r="AE96" s="18" t="n">
        <f aca="false">IF(A96="not employed",0,IF(B96="Other",0,IF(C96="Other",0,IF([3]GGW!AC94&gt;8,8,IF([3]GGW!AC94=8,8,IF([3]GGW!AC94&lt;8,[3]GGW!AC94))))))</f>
        <v>0</v>
      </c>
      <c r="AF96" s="19" t="n">
        <f aca="false">IF(A96="not employed",0,IF(B96="Other",0,IF(C96="Other",0,IF([3]iRefresh!V94&gt;4,4,IF([3]iRefresh!V94=4,4,IF([3]iRefresh!V94&lt;4,[3]iRefresh!V94))))))</f>
        <v>0</v>
      </c>
      <c r="AG96" s="19" t="n">
        <f aca="false">IF(A96="not employed",0,IF(B96="Other",0,IF(C96="Other",0,IF([3]iRefresh!W94&gt;4,4,IF([3]iRefresh!W94=4,4,IF([3]iRefresh!W94&lt;4,[3]iRefresh!W94))))))</f>
        <v>0</v>
      </c>
      <c r="AH96" s="20" t="n">
        <f aca="false">IF(A96="not employed",0,IF(B96="Other",0,IF(C96="Other",0,IF([3]iRefresh!X94&gt;4,4,IF([3]iRefresh!X94=4,4,IF([3]iRefresh!X94&lt;4,[3]iRefresh!X94))))))</f>
        <v>0</v>
      </c>
      <c r="AI96" s="20" t="n">
        <f aca="false">COUNTIF(F96:AH96,"&lt;&gt;0")</f>
        <v>0</v>
      </c>
      <c r="AJ96" s="20" t="n">
        <f aca="false">SUM(F96:J96)</f>
        <v>0</v>
      </c>
      <c r="AK96" s="21" t="n">
        <f aca="false">SUM(K96:V96)</f>
        <v>0</v>
      </c>
      <c r="AL96" s="21" t="n">
        <f aca="false">SUM(W96:AE96)</f>
        <v>0</v>
      </c>
      <c r="AM96" s="22" t="n">
        <f aca="false">SUM(AF96:AH96)</f>
        <v>0</v>
      </c>
      <c r="AN96" s="23" t="n">
        <f aca="false">SUM(F96:I96,K96:AH96)</f>
        <v>0</v>
      </c>
    </row>
    <row r="97" customFormat="false" ht="12.75" hidden="false" customHeight="false" outlineLevel="0" collapsed="false">
      <c r="A97" s="14" t="str">
        <f aca="false">'[3]Staff Info'!B104</f>
        <v>employed</v>
      </c>
      <c r="B97" s="14" t="str">
        <f aca="false">'[3]Staff Info'!C104</f>
        <v>Teacher</v>
      </c>
      <c r="C97" s="14" t="str">
        <f aca="false">'[3]Staff Info'!D104</f>
        <v>General Education</v>
      </c>
      <c r="D97" s="14" t="n">
        <f aca="false">'[3]Staff Info'!E104</f>
        <v>0</v>
      </c>
      <c r="E97" s="15" t="str">
        <f aca="false">'[3]Staff Info'!G104</f>
        <v>Ryan, Jacquelyn</v>
      </c>
      <c r="F97" s="16" t="n">
        <f aca="false">IF(A97="not employed",0,IF(B97="Other",0,IF(C97="Other",0,IF([3]Essential!AH95&gt;4,4,IF([3]Essential!AH95&lt;4,[3]Essential!AH95,IF([3]Essential!AH95=4,4))))))</f>
        <v>0</v>
      </c>
      <c r="G97" s="16" t="n">
        <f aca="false">IF(A97="not employed",0,IF(B97="Other",0,IF(C97="Other",0,IF([3]Essential!AI95&gt;4,4,IF([3]Essential!AI95&lt;4,[3]Essential!AI95,IF([3]Essential!AI95=4,4))))))</f>
        <v>0</v>
      </c>
      <c r="H97" s="16" t="n">
        <f aca="false">IF(A97="not employed",0,IF(B97="Other",0,IF(C97="Other",0,IF([3]Essential!AJ95&gt;16,16,IF([3]Essential!AJ95&lt;16,[3]Essential!AJ95,IF([3]Essential!AJ95=16,16))))))</f>
        <v>0</v>
      </c>
      <c r="I97" s="16" t="n">
        <f aca="false">IF(A97="not employed",0,IF(B97="Other",0,IF(C97="Other",0,IF([3]Essential!AK95&gt;4,4,IF([3]Essential!AK95&lt;4,[3]Essential!AK95,IF([3]Essential!AK95=4,4))))))</f>
        <v>0</v>
      </c>
      <c r="J97" s="16" t="n">
        <f aca="false">IF(A97="not employed",0,IF(B97="Other",0,IF(C97="Other",0,IF([3]Essential!AL95&gt;8,8,IF([3]Essential!AL95&lt;8,[3]Essential!AL95,IF([3]Essential!AL95=8,8))))))</f>
        <v>0</v>
      </c>
      <c r="K97" s="17" t="n">
        <f aca="false">IF(A97="not employed",0,IF(B97="Other",0,IF(C97="Other",0,IF([3]iLearn!U95&gt;8,8,IF([3]iLearn!U95&lt;8,[3]iLearn!U95,IF([3]iLearn!U95=8,8))))))</f>
        <v>0</v>
      </c>
      <c r="L97" s="17" t="n">
        <f aca="false">IF(A97="not employed",0,IF(B97="Other",0,IF(C97="Other",0,IF([3]iLearn!V95&gt;8,8,IF([3]iLearn!V95&lt;8,[3]iLearn!V95,IF([3]iLearn!V95=8,8))))))</f>
        <v>0</v>
      </c>
      <c r="M97" s="17" t="n">
        <f aca="false">IF(A97="not employed",0,IF(B97="Other",0,IF(C97="Other",0,IF([3]iLearn!W95&gt;8,8,IF([3]iLearn!W95&lt;8,[3]iLearn!W95,IF([3]iLearn!W95=8,8))))))</f>
        <v>0</v>
      </c>
      <c r="N97" s="17" t="n">
        <f aca="false">IF(A97="not employed",0,IF(B97="Other",0,IF(C97="Other",0,IF([3]iLearn!X95&gt;8,8,IF([3]iLearn!X95&lt;8,[3]iLearn!X95,IF([3]iLearn!X95=8,8))))))</f>
        <v>0</v>
      </c>
      <c r="O97" s="17" t="n">
        <f aca="false">IF(A97="not employed",0,IF(B97="Other",0,IF(C97="Other",0,IF([3]iLearn!Y95&gt;8,8,IF([3]iLearn!Y95&lt;8,[3]iLearn!Y95,IF([3]iLearn!Y95=8,8))))))</f>
        <v>0</v>
      </c>
      <c r="P97" s="17" t="n">
        <f aca="false">IF(A97="not employed",0,IF(B97="Other",0,IF(C97="Other",0,IF([3]iLearn!Z95&gt;8,8,IF([3]iLearn!Z95&lt;8,[3]iLearn!Z95,IF([3]iLearn!Z95=8,8))))))</f>
        <v>0</v>
      </c>
      <c r="Q97" s="17" t="n">
        <f aca="false">IF(A97="not employed",0,IF(B97="Other",0,IF(C97="Other",0,IF([3]iLearn!AA95&gt;8,8,IF([3]iLearn!AA95&lt;8,[3]iLearn!AA95,IF([3]iLearn!AA95=8,8))))))</f>
        <v>0</v>
      </c>
      <c r="R97" s="17" t="n">
        <f aca="false">IF(A97="not employed",0,IF(B97="Other",0,IF(C97="Other",0,IF([3]iLearn!AB95&gt;8,8,IF([3]iLearn!AB95&lt;8,[3]iLearn!AB95,IF([3]iLearn!AB95=8,8))))))</f>
        <v>0</v>
      </c>
      <c r="S97" s="17" t="n">
        <f aca="false">IF(A97="not employed",0,IF(B97="Other",0,IF(C97="Other",0,IF([3]iLearn!AC95&gt;8,8,IF([3]iLearn!AC95&lt;8,[3]iLearn!AC95,IF([3]iLearn!AC95=8,8))))))</f>
        <v>0</v>
      </c>
      <c r="T97" s="17" t="n">
        <f aca="false">IF(A97="not employed",0,IF(B97="Other",0,IF(C97="Other",0,IF([3]iLearn!AD95&gt;8,8,IF([3]iLearn!AD95&lt;8,[3]iLearn!AD95,IF([3]iLearn!AD95=8,8))))))</f>
        <v>0</v>
      </c>
      <c r="U97" s="17" t="n">
        <f aca="false">IF(A97="not employed",0,IF(B97="Other",0,IF(C97="Other",0,IF([3]iLearn!AE95&gt;8,8,IF([3]iLearn!AE95&lt;8,[3]iLearn!AE95,IF([3]iLearn!AE95=8,8))))))</f>
        <v>0</v>
      </c>
      <c r="V97" s="17" t="n">
        <f aca="false">IF(A97="not employed",0,IF(B97="Other",0,IF(C97="Other",0,IF([3]iLearn!AF95&gt;8,8,IF([3]iLearn!AF95&lt;8,[3]iLearn!AF95,IF([3]iLearn!AF95=8,8))))))</f>
        <v>0</v>
      </c>
      <c r="W97" s="18" t="n">
        <f aca="false">IF(A97="not employed",0,IF(B97="Other",0,IF(C97="Other",0,IF([3]GGW!U95&gt;8,8,IF([3]GGW!U95=8,8,IF([3]GGW!U95&lt;8,[3]GGW!U95))))))</f>
        <v>0</v>
      </c>
      <c r="X97" s="18" t="n">
        <f aca="false">IF(A97="not employed",0,IF(B97="Other",0,IF(C97="Other",0,IF([3]GGW!V95&gt;8,8,IF([3]GGW!V95=8,8,IF([3]GGW!V95&lt;8,[3]GGW!V95))))))</f>
        <v>0</v>
      </c>
      <c r="Y97" s="18" t="n">
        <f aca="false">IF(A97="not employed",0,IF(B97="Other",0,IF(C97="Other",0,IF([3]GGW!W95&gt;8,8,IF([3]GGW!W95=8,8,IF([3]GGW!W95&lt;8,[3]GGW!W95))))))</f>
        <v>0</v>
      </c>
      <c r="Z97" s="18" t="n">
        <f aca="false">IF(A97="not employed",0,IF(B97="Other",0,IF(C97="Other",0,IF([3]GGW!X95&gt;8,8,IF([3]GGW!X95=8,8,IF([3]GGW!X95&lt;8,[3]GGW!X95))))))</f>
        <v>0</v>
      </c>
      <c r="AA97" s="18" t="n">
        <f aca="false">IF(A97="not employed",0,IF(B97="Other",0,IF(C97="Other",0,IF([3]GGW!Y95&gt;8,8,IF([3]GGW!Y95=8,8,IF([3]GGW!Y95&lt;8,[3]GGW!Y95))))))</f>
        <v>0</v>
      </c>
      <c r="AB97" s="18" t="n">
        <f aca="false">IF(A97="not employed",0,IF(B97="Other",0,IF(C97="Other",0,IF([3]GGW!Z95&gt;8,8,IF([3]GGW!Z95=8,8,IF([3]GGW!Z95&lt;8,[3]GGW!Z95))))))</f>
        <v>0</v>
      </c>
      <c r="AC97" s="18" t="n">
        <f aca="false">IF(A97="not employed",0,IF(B97="Other",0,IF(C97="Other",0,IF([3]GGW!AA95&gt;8,8,IF([3]GGW!AA95=8,8,IF([3]GGW!AA95&lt;8,[3]GGW!AA95))))))</f>
        <v>0</v>
      </c>
      <c r="AD97" s="18" t="n">
        <f aca="false">IF(A97="not employed",0,IF(B97="Other",0,IF(C97="Other",0,IF([3]GGW!AB95&gt;8,8,IF([3]GGW!AB95=8,8,IF([3]GGW!AB95&lt;8,[3]GGW!AB95))))))</f>
        <v>0</v>
      </c>
      <c r="AE97" s="18" t="n">
        <f aca="false">IF(A97="not employed",0,IF(B97="Other",0,IF(C97="Other",0,IF([3]GGW!AC95&gt;8,8,IF([3]GGW!AC95=8,8,IF([3]GGW!AC95&lt;8,[3]GGW!AC95))))))</f>
        <v>0</v>
      </c>
      <c r="AF97" s="19" t="n">
        <f aca="false">IF(A97="not employed",0,IF(B97="Other",0,IF(C97="Other",0,IF([3]iRefresh!V95&gt;4,4,IF([3]iRefresh!V95=4,4,IF([3]iRefresh!V95&lt;4,[3]iRefresh!V95))))))</f>
        <v>0</v>
      </c>
      <c r="AG97" s="19" t="n">
        <f aca="false">IF(A97="not employed",0,IF(B97="Other",0,IF(C97="Other",0,IF([3]iRefresh!W95&gt;4,4,IF([3]iRefresh!W95=4,4,IF([3]iRefresh!W95&lt;4,[3]iRefresh!W95))))))</f>
        <v>0</v>
      </c>
      <c r="AH97" s="20" t="n">
        <f aca="false">IF(A97="not employed",0,IF(B97="Other",0,IF(C97="Other",0,IF([3]iRefresh!X95&gt;4,4,IF([3]iRefresh!X95=4,4,IF([3]iRefresh!X95&lt;4,[3]iRefresh!X95))))))</f>
        <v>0</v>
      </c>
      <c r="AI97" s="20" t="n">
        <f aca="false">COUNTIF(F97:AH97,"&lt;&gt;0")</f>
        <v>0</v>
      </c>
      <c r="AJ97" s="20" t="n">
        <f aca="false">SUM(F97:J97)</f>
        <v>0</v>
      </c>
      <c r="AK97" s="21" t="n">
        <f aca="false">SUM(K97:V97)</f>
        <v>0</v>
      </c>
      <c r="AL97" s="21" t="n">
        <f aca="false">SUM(W97:AE97)</f>
        <v>0</v>
      </c>
      <c r="AM97" s="22" t="n">
        <f aca="false">SUM(AF97:AH97)</f>
        <v>0</v>
      </c>
      <c r="AN97" s="23" t="n">
        <f aca="false">SUM(F97:I97,K97:AH97)</f>
        <v>0</v>
      </c>
    </row>
    <row r="98" customFormat="false" ht="12.75" hidden="false" customHeight="false" outlineLevel="0" collapsed="false">
      <c r="A98" s="14" t="str">
        <f aca="false">'[3]Staff Info'!B105</f>
        <v>employed</v>
      </c>
      <c r="B98" s="14" t="str">
        <f aca="false">'[3]Staff Info'!C105</f>
        <v>Teacher</v>
      </c>
      <c r="C98" s="14" t="str">
        <f aca="false">'[3]Staff Info'!D105</f>
        <v>General Education</v>
      </c>
      <c r="D98" s="14" t="n">
        <f aca="false">'[3]Staff Info'!E105</f>
        <v>0</v>
      </c>
      <c r="E98" s="25" t="str">
        <f aca="false">'[3]Staff Info'!G105</f>
        <v>Curry, Ryan</v>
      </c>
      <c r="F98" s="26" t="n">
        <f aca="false">IF(A98="not employed",0,IF(B98="Other",0,IF(C98="Other",0,IF([3]Essential!AH96&gt;4,4,IF([3]Essential!AH96&lt;4,[3]Essential!AH96,IF([3]Essential!AH96=4,4))))))</f>
        <v>0</v>
      </c>
      <c r="G98" s="26" t="n">
        <f aca="false">IF(A98="not employed",0,IF(B98="Other",0,IF(C98="Other",0,IF([3]Essential!AI96&gt;4,4,IF([3]Essential!AI96&lt;4,[3]Essential!AI96,IF([3]Essential!AI96=4,4))))))</f>
        <v>0</v>
      </c>
      <c r="H98" s="26" t="n">
        <f aca="false">IF(A98="not employed",0,IF(B98="Other",0,IF(C98="Other",0,IF([3]Essential!AJ96&gt;16,16,IF([3]Essential!AJ96&lt;16,[3]Essential!AJ96,IF([3]Essential!AJ96=16,16))))))</f>
        <v>0</v>
      </c>
      <c r="I98" s="26" t="n">
        <f aca="false">IF(A98="not employed",0,IF(B98="Other",0,IF(C98="Other",0,IF([3]Essential!AK96&gt;4,4,IF([3]Essential!AK96&lt;4,[3]Essential!AK96,IF([3]Essential!AK96=4,4))))))</f>
        <v>0</v>
      </c>
      <c r="J98" s="26" t="n">
        <f aca="false">IF(A98="not employed",0,IF(B98="Other",0,IF(C98="Other",0,IF([3]Essential!AL96&gt;8,8,IF([3]Essential!AL96&lt;8,[3]Essential!AL96,IF([3]Essential!AL96=8,8))))))</f>
        <v>0</v>
      </c>
      <c r="K98" s="17" t="n">
        <f aca="false">IF(A98="not employed",0,IF(B98="Other",0,IF(C98="Other",0,IF([3]iLearn!U96&gt;8,8,IF([3]iLearn!U96&lt;8,[3]iLearn!U96,IF([3]iLearn!U96=8,8))))))</f>
        <v>0</v>
      </c>
      <c r="L98" s="17" t="n">
        <f aca="false">IF(A98="not employed",0,IF(B98="Other",0,IF(C98="Other",0,IF([3]iLearn!V96&gt;8,8,IF([3]iLearn!V96&lt;8,[3]iLearn!V96,IF([3]iLearn!V96=8,8))))))</f>
        <v>0</v>
      </c>
      <c r="M98" s="17" t="n">
        <f aca="false">IF(A98="not employed",0,IF(B98="Other",0,IF(C98="Other",0,IF([3]iLearn!W96&gt;8,8,IF([3]iLearn!W96&lt;8,[3]iLearn!W96,IF([3]iLearn!W96=8,8))))))</f>
        <v>0</v>
      </c>
      <c r="N98" s="17" t="n">
        <f aca="false">IF(A98="not employed",0,IF(B98="Other",0,IF(C98="Other",0,IF([3]iLearn!X96&gt;8,8,IF([3]iLearn!X96&lt;8,[3]iLearn!X96,IF([3]iLearn!X96=8,8))))))</f>
        <v>0</v>
      </c>
      <c r="O98" s="17" t="n">
        <f aca="false">IF(A98="not employed",0,IF(B98="Other",0,IF(C98="Other",0,IF([3]iLearn!Y96&gt;8,8,IF([3]iLearn!Y96&lt;8,[3]iLearn!Y96,IF([3]iLearn!Y96=8,8))))))</f>
        <v>0</v>
      </c>
      <c r="P98" s="17" t="n">
        <f aca="false">IF(A98="not employed",0,IF(B98="Other",0,IF(C98="Other",0,IF([3]iLearn!Z96&gt;8,8,IF([3]iLearn!Z96&lt;8,[3]iLearn!Z96,IF([3]iLearn!Z96=8,8))))))</f>
        <v>0</v>
      </c>
      <c r="Q98" s="17" t="n">
        <f aca="false">IF(A98="not employed",0,IF(B98="Other",0,IF(C98="Other",0,IF([3]iLearn!AA96&gt;8,8,IF([3]iLearn!AA96&lt;8,[3]iLearn!AA96,IF([3]iLearn!AA96=8,8))))))</f>
        <v>0</v>
      </c>
      <c r="R98" s="17" t="n">
        <f aca="false">IF(A98="not employed",0,IF(B98="Other",0,IF(C98="Other",0,IF([3]iLearn!AB96&gt;8,8,IF([3]iLearn!AB96&lt;8,[3]iLearn!AB96,IF([3]iLearn!AB96=8,8))))))</f>
        <v>0</v>
      </c>
      <c r="S98" s="17" t="n">
        <f aca="false">IF(A98="not employed",0,IF(B98="Other",0,IF(C98="Other",0,IF([3]iLearn!AC96&gt;8,8,IF([3]iLearn!AC96&lt;8,[3]iLearn!AC96,IF([3]iLearn!AC96=8,8))))))</f>
        <v>0</v>
      </c>
      <c r="T98" s="17" t="n">
        <f aca="false">IF(A98="not employed",0,IF(B98="Other",0,IF(C98="Other",0,IF([3]iLearn!AD96&gt;8,8,IF([3]iLearn!AD96&lt;8,[3]iLearn!AD96,IF([3]iLearn!AD96=8,8))))))</f>
        <v>0</v>
      </c>
      <c r="U98" s="17" t="n">
        <f aca="false">IF(A98="not employed",0,IF(B98="Other",0,IF(C98="Other",0,IF([3]iLearn!AE96&gt;8,8,IF([3]iLearn!AE96&lt;8,[3]iLearn!AE96,IF([3]iLearn!AE96=8,8))))))</f>
        <v>0</v>
      </c>
      <c r="V98" s="17" t="n">
        <f aca="false">IF(A98="not employed",0,IF(B98="Other",0,IF(C98="Other",0,IF([3]iLearn!AF96&gt;8,8,IF([3]iLearn!AF96&lt;8,[3]iLearn!AF96,IF([3]iLearn!AF96=8,8))))))</f>
        <v>0</v>
      </c>
      <c r="W98" s="18" t="n">
        <f aca="false">IF(A98="not employed",0,IF(B98="Other",0,IF(C98="Other",0,IF([3]GGW!U96&gt;8,8,IF([3]GGW!U96=8,8,IF([3]GGW!U96&lt;8,[3]GGW!U96))))))</f>
        <v>0</v>
      </c>
      <c r="X98" s="18" t="n">
        <f aca="false">IF(A98="not employed",0,IF(B98="Other",0,IF(C98="Other",0,IF([3]GGW!V96&gt;8,8,IF([3]GGW!V96=8,8,IF([3]GGW!V96&lt;8,[3]GGW!V96))))))</f>
        <v>0</v>
      </c>
      <c r="Y98" s="18" t="n">
        <f aca="false">IF(A98="not employed",0,IF(B98="Other",0,IF(C98="Other",0,IF([3]GGW!W96&gt;8,8,IF([3]GGW!W96=8,8,IF([3]GGW!W96&lt;8,[3]GGW!W96))))))</f>
        <v>0</v>
      </c>
      <c r="Z98" s="18" t="n">
        <f aca="false">IF(A98="not employed",0,IF(B98="Other",0,IF(C98="Other",0,IF([3]GGW!X96&gt;8,8,IF([3]GGW!X96=8,8,IF([3]GGW!X96&lt;8,[3]GGW!X96))))))</f>
        <v>0</v>
      </c>
      <c r="AA98" s="18" t="n">
        <f aca="false">IF(A98="not employed",0,IF(B98="Other",0,IF(C98="Other",0,IF([3]GGW!Y96&gt;8,8,IF([3]GGW!Y96=8,8,IF([3]GGW!Y96&lt;8,[3]GGW!Y96))))))</f>
        <v>0</v>
      </c>
      <c r="AB98" s="18" t="n">
        <f aca="false">IF(A98="not employed",0,IF(B98="Other",0,IF(C98="Other",0,IF([3]GGW!Z96&gt;8,8,IF([3]GGW!Z96=8,8,IF([3]GGW!Z96&lt;8,[3]GGW!Z96))))))</f>
        <v>0</v>
      </c>
      <c r="AC98" s="18" t="n">
        <f aca="false">IF(A98="not employed",0,IF(B98="Other",0,IF(C98="Other",0,IF([3]GGW!AA96&gt;8,8,IF([3]GGW!AA96=8,8,IF([3]GGW!AA96&lt;8,[3]GGW!AA96))))))</f>
        <v>0</v>
      </c>
      <c r="AD98" s="18" t="n">
        <f aca="false">IF(A98="not employed",0,IF(B98="Other",0,IF(C98="Other",0,IF([3]GGW!AB96&gt;8,8,IF([3]GGW!AB96=8,8,IF([3]GGW!AB96&lt;8,[3]GGW!AB96))))))</f>
        <v>0</v>
      </c>
      <c r="AE98" s="18" t="n">
        <f aca="false">IF(A98="not employed",0,IF(B98="Other",0,IF(C98="Other",0,IF([3]GGW!AC96&gt;8,8,IF([3]GGW!AC96=8,8,IF([3]GGW!AC96&lt;8,[3]GGW!AC96))))))</f>
        <v>0</v>
      </c>
      <c r="AF98" s="19" t="n">
        <f aca="false">IF(A98="not employed",0,IF(B98="Other",0,IF(C98="Other",0,IF([3]iRefresh!V96&gt;4,4,IF([3]iRefresh!V96=4,4,IF([3]iRefresh!V96&lt;4,[3]iRefresh!V96))))))</f>
        <v>0</v>
      </c>
      <c r="AG98" s="19" t="n">
        <f aca="false">IF(A98="not employed",0,IF(B98="Other",0,IF(C98="Other",0,IF([3]iRefresh!W96&gt;4,4,IF([3]iRefresh!W96=4,4,IF([3]iRefresh!W96&lt;4,[3]iRefresh!W96))))))</f>
        <v>0</v>
      </c>
      <c r="AH98" s="20" t="n">
        <f aca="false">IF(A98="not employed",0,IF(B98="Other",0,IF(C98="Other",0,IF([3]iRefresh!X96&gt;4,4,IF([3]iRefresh!X96=4,4,IF([3]iRefresh!X96&lt;4,[3]iRefresh!X96))))))</f>
        <v>0</v>
      </c>
      <c r="AI98" s="20" t="n">
        <f aca="false">COUNTIF(F98:AH98,"&lt;&gt;0")</f>
        <v>0</v>
      </c>
      <c r="AJ98" s="20" t="n">
        <f aca="false">SUM(F98:J98)</f>
        <v>0</v>
      </c>
      <c r="AK98" s="21" t="n">
        <f aca="false">SUM(K98:V98)</f>
        <v>0</v>
      </c>
      <c r="AL98" s="21" t="n">
        <f aca="false">SUM(W98:AE98)</f>
        <v>0</v>
      </c>
      <c r="AM98" s="22" t="n">
        <f aca="false">SUM(AF98:AH98)</f>
        <v>0</v>
      </c>
      <c r="AN98" s="23" t="n">
        <f aca="false">SUM(F98:I98,K98:AH98)</f>
        <v>0</v>
      </c>
    </row>
    <row r="99" customFormat="false" ht="12.75" hidden="false" customHeight="false" outlineLevel="0" collapsed="false">
      <c r="A99" s="14" t="str">
        <f aca="false">'[3]Staff Info'!B106</f>
        <v>employed</v>
      </c>
      <c r="B99" s="14" t="str">
        <f aca="false">'[3]Staff Info'!C106</f>
        <v>Teacher</v>
      </c>
      <c r="C99" s="14" t="str">
        <f aca="false">'[3]Staff Info'!D106</f>
        <v>General Education</v>
      </c>
      <c r="D99" s="14" t="n">
        <f aca="false">'[3]Staff Info'!E106</f>
        <v>0</v>
      </c>
      <c r="E99" s="15" t="str">
        <f aca="false">'[3]Staff Info'!G106</f>
        <v>Callaway, Kimberly</v>
      </c>
      <c r="F99" s="16" t="n">
        <f aca="false">IF(A99="not employed",0,IF(B99="Other",0,IF(C99="Other",0,IF([3]Essential!AH97&gt;4,4,IF([3]Essential!AH97&lt;4,[3]Essential!AH97,IF([3]Essential!AH97=4,4))))))</f>
        <v>0</v>
      </c>
      <c r="G99" s="16" t="n">
        <f aca="false">IF(A99="not employed",0,IF(B99="Other",0,IF(C99="Other",0,IF([3]Essential!AI97&gt;4,4,IF([3]Essential!AI97&lt;4,[3]Essential!AI97,IF([3]Essential!AI97=4,4))))))</f>
        <v>0</v>
      </c>
      <c r="H99" s="16" t="n">
        <f aca="false">IF(A99="not employed",0,IF(B99="Other",0,IF(C99="Other",0,IF([3]Essential!AJ97&gt;16,16,IF([3]Essential!AJ97&lt;16,[3]Essential!AJ97,IF([3]Essential!AJ97=16,16))))))</f>
        <v>0</v>
      </c>
      <c r="I99" s="16" t="n">
        <f aca="false">IF(A99="not employed",0,IF(B99="Other",0,IF(C99="Other",0,IF([3]Essential!AK97&gt;4,4,IF([3]Essential!AK97&lt;4,[3]Essential!AK97,IF([3]Essential!AK97=4,4))))))</f>
        <v>0</v>
      </c>
      <c r="J99" s="16" t="n">
        <f aca="false">IF(A99="not employed",0,IF(B99="Other",0,IF(C99="Other",0,IF([3]Essential!AL97&gt;8,8,IF([3]Essential!AL97&lt;8,[3]Essential!AL97,IF([3]Essential!AL97=8,8))))))</f>
        <v>0</v>
      </c>
      <c r="K99" s="17" t="n">
        <f aca="false">IF(A99="not employed",0,IF(B99="Other",0,IF(C99="Other",0,IF([3]iLearn!U97&gt;8,8,IF([3]iLearn!U97&lt;8,[3]iLearn!U97,IF([3]iLearn!U97=8,8))))))</f>
        <v>0</v>
      </c>
      <c r="L99" s="17" t="n">
        <f aca="false">IF(A99="not employed",0,IF(B99="Other",0,IF(C99="Other",0,IF([3]iLearn!V97&gt;8,8,IF([3]iLearn!V97&lt;8,[3]iLearn!V97,IF([3]iLearn!V97=8,8))))))</f>
        <v>0</v>
      </c>
      <c r="M99" s="17" t="n">
        <f aca="false">IF(A99="not employed",0,IF(B99="Other",0,IF(C99="Other",0,IF([3]iLearn!W97&gt;8,8,IF([3]iLearn!W97&lt;8,[3]iLearn!W97,IF([3]iLearn!W97=8,8))))))</f>
        <v>0</v>
      </c>
      <c r="N99" s="17" t="n">
        <f aca="false">IF(A99="not employed",0,IF(B99="Other",0,IF(C99="Other",0,IF([3]iLearn!X97&gt;8,8,IF([3]iLearn!X97&lt;8,[3]iLearn!X97,IF([3]iLearn!X97=8,8))))))</f>
        <v>0</v>
      </c>
      <c r="O99" s="17" t="n">
        <f aca="false">IF(A99="not employed",0,IF(B99="Other",0,IF(C99="Other",0,IF([3]iLearn!Y97&gt;8,8,IF([3]iLearn!Y97&lt;8,[3]iLearn!Y97,IF([3]iLearn!Y97=8,8))))))</f>
        <v>0</v>
      </c>
      <c r="P99" s="17" t="n">
        <f aca="false">IF(A99="not employed",0,IF(B99="Other",0,IF(C99="Other",0,IF([3]iLearn!Z97&gt;8,8,IF([3]iLearn!Z97&lt;8,[3]iLearn!Z97,IF([3]iLearn!Z97=8,8))))))</f>
        <v>0</v>
      </c>
      <c r="Q99" s="17" t="n">
        <f aca="false">IF(A99="not employed",0,IF(B99="Other",0,IF(C99="Other",0,IF([3]iLearn!AA97&gt;8,8,IF([3]iLearn!AA97&lt;8,[3]iLearn!AA97,IF([3]iLearn!AA97=8,8))))))</f>
        <v>0</v>
      </c>
      <c r="R99" s="17" t="n">
        <f aca="false">IF(A99="not employed",0,IF(B99="Other",0,IF(C99="Other",0,IF([3]iLearn!AB97&gt;8,8,IF([3]iLearn!AB97&lt;8,[3]iLearn!AB97,IF([3]iLearn!AB97=8,8))))))</f>
        <v>0</v>
      </c>
      <c r="S99" s="17" t="n">
        <f aca="false">IF(A99="not employed",0,IF(B99="Other",0,IF(C99="Other",0,IF([3]iLearn!AC97&gt;8,8,IF([3]iLearn!AC97&lt;8,[3]iLearn!AC97,IF([3]iLearn!AC97=8,8))))))</f>
        <v>0</v>
      </c>
      <c r="T99" s="17" t="n">
        <f aca="false">IF(A99="not employed",0,IF(B99="Other",0,IF(C99="Other",0,IF([3]iLearn!AD97&gt;8,8,IF([3]iLearn!AD97&lt;8,[3]iLearn!AD97,IF([3]iLearn!AD97=8,8))))))</f>
        <v>0</v>
      </c>
      <c r="U99" s="17" t="n">
        <f aca="false">IF(A99="not employed",0,IF(B99="Other",0,IF(C99="Other",0,IF([3]iLearn!AE97&gt;8,8,IF([3]iLearn!AE97&lt;8,[3]iLearn!AE97,IF([3]iLearn!AE97=8,8))))))</f>
        <v>0</v>
      </c>
      <c r="V99" s="17" t="n">
        <f aca="false">IF(A99="not employed",0,IF(B99="Other",0,IF(C99="Other",0,IF([3]iLearn!AF97&gt;8,8,IF([3]iLearn!AF97&lt;8,[3]iLearn!AF97,IF([3]iLearn!AF97=8,8))))))</f>
        <v>0</v>
      </c>
      <c r="W99" s="18" t="n">
        <f aca="false">IF(A99="not employed",0,IF(B99="Other",0,IF(C99="Other",0,IF([3]GGW!U97&gt;8,8,IF([3]GGW!U97=8,8,IF([3]GGW!U97&lt;8,[3]GGW!U97))))))</f>
        <v>0</v>
      </c>
      <c r="X99" s="18" t="n">
        <f aca="false">IF(A99="not employed",0,IF(B99="Other",0,IF(C99="Other",0,IF([3]GGW!V97&gt;8,8,IF([3]GGW!V97=8,8,IF([3]GGW!V97&lt;8,[3]GGW!V97))))))</f>
        <v>0</v>
      </c>
      <c r="Y99" s="18" t="n">
        <f aca="false">IF(A99="not employed",0,IF(B99="Other",0,IF(C99="Other",0,IF([3]GGW!W97&gt;8,8,IF([3]GGW!W97=8,8,IF([3]GGW!W97&lt;8,[3]GGW!W97))))))</f>
        <v>0</v>
      </c>
      <c r="Z99" s="18" t="n">
        <f aca="false">IF(A99="not employed",0,IF(B99="Other",0,IF(C99="Other",0,IF([3]GGW!X97&gt;8,8,IF([3]GGW!X97=8,8,IF([3]GGW!X97&lt;8,[3]GGW!X97))))))</f>
        <v>0</v>
      </c>
      <c r="AA99" s="18" t="n">
        <f aca="false">IF(A99="not employed",0,IF(B99="Other",0,IF(C99="Other",0,IF([3]GGW!Y97&gt;8,8,IF([3]GGW!Y97=8,8,IF([3]GGW!Y97&lt;8,[3]GGW!Y97))))))</f>
        <v>0</v>
      </c>
      <c r="AB99" s="18" t="n">
        <f aca="false">IF(A99="not employed",0,IF(B99="Other",0,IF(C99="Other",0,IF([3]GGW!Z97&gt;8,8,IF([3]GGW!Z97=8,8,IF([3]GGW!Z97&lt;8,[3]GGW!Z97))))))</f>
        <v>0</v>
      </c>
      <c r="AC99" s="18" t="n">
        <f aca="false">IF(A99="not employed",0,IF(B99="Other",0,IF(C99="Other",0,IF([3]GGW!AA97&gt;8,8,IF([3]GGW!AA97=8,8,IF([3]GGW!AA97&lt;8,[3]GGW!AA97))))))</f>
        <v>0</v>
      </c>
      <c r="AD99" s="18" t="n">
        <f aca="false">IF(A99="not employed",0,IF(B99="Other",0,IF(C99="Other",0,IF([3]GGW!AB97&gt;8,8,IF([3]GGW!AB97=8,8,IF([3]GGW!AB97&lt;8,[3]GGW!AB97))))))</f>
        <v>0</v>
      </c>
      <c r="AE99" s="18" t="n">
        <f aca="false">IF(A99="not employed",0,IF(B99="Other",0,IF(C99="Other",0,IF([3]GGW!AC97&gt;8,8,IF([3]GGW!AC97=8,8,IF([3]GGW!AC97&lt;8,[3]GGW!AC97))))))</f>
        <v>0</v>
      </c>
      <c r="AF99" s="19" t="n">
        <f aca="false">IF(A99="not employed",0,IF(B99="Other",0,IF(C99="Other",0,IF([3]iRefresh!V97&gt;4,4,IF([3]iRefresh!V97=4,4,IF([3]iRefresh!V97&lt;4,[3]iRefresh!V97))))))</f>
        <v>0</v>
      </c>
      <c r="AG99" s="19" t="n">
        <f aca="false">IF(A99="not employed",0,IF(B99="Other",0,IF(C99="Other",0,IF([3]iRefresh!W97&gt;4,4,IF([3]iRefresh!W97=4,4,IF([3]iRefresh!W97&lt;4,[3]iRefresh!W97))))))</f>
        <v>0</v>
      </c>
      <c r="AH99" s="20" t="n">
        <f aca="false">IF(A99="not employed",0,IF(B99="Other",0,IF(C99="Other",0,IF([3]iRefresh!X97&gt;4,4,IF([3]iRefresh!X97=4,4,IF([3]iRefresh!X97&lt;4,[3]iRefresh!X97))))))</f>
        <v>0</v>
      </c>
      <c r="AI99" s="20" t="n">
        <f aca="false">COUNTIF(F99:AH99,"&lt;&gt;0")</f>
        <v>0</v>
      </c>
      <c r="AJ99" s="20" t="n">
        <f aca="false">SUM(F99:J99)</f>
        <v>0</v>
      </c>
      <c r="AK99" s="21" t="n">
        <f aca="false">SUM(K99:V99)</f>
        <v>0</v>
      </c>
      <c r="AL99" s="21" t="n">
        <f aca="false">SUM(W99:AE99)</f>
        <v>0</v>
      </c>
      <c r="AM99" s="22" t="n">
        <f aca="false">SUM(AF99:AH99)</f>
        <v>0</v>
      </c>
      <c r="AN99" s="23" t="n">
        <f aca="false">SUM(F99:I99,K99:AH99)</f>
        <v>0</v>
      </c>
    </row>
    <row r="100" customFormat="false" ht="12.75" hidden="false" customHeight="false" outlineLevel="0" collapsed="false">
      <c r="A100" s="14" t="str">
        <f aca="false">'[3]Staff Info'!B107</f>
        <v>employed</v>
      </c>
      <c r="B100" s="14" t="str">
        <f aca="false">'[3]Staff Info'!C107</f>
        <v>Teacher</v>
      </c>
      <c r="C100" s="14" t="str">
        <f aca="false">'[3]Staff Info'!D107</f>
        <v>General Education</v>
      </c>
      <c r="D100" s="14" t="n">
        <f aca="false">'[3]Staff Info'!E107</f>
        <v>0</v>
      </c>
      <c r="E100" s="25" t="str">
        <f aca="false">'[3]Staff Info'!G107</f>
        <v>Fariello, Marc</v>
      </c>
      <c r="F100" s="26" t="n">
        <f aca="false">IF(A100="not employed",0,IF(B100="Other",0,IF(C100="Other",0,IF([3]Essential!AH98&gt;4,4,IF([3]Essential!AH98&lt;4,[3]Essential!AH98,IF([3]Essential!AH98=4,4))))))</f>
        <v>0</v>
      </c>
      <c r="G100" s="26" t="n">
        <f aca="false">IF(A100="not employed",0,IF(B100="Other",0,IF(C100="Other",0,IF([3]Essential!AI98&gt;4,4,IF([3]Essential!AI98&lt;4,[3]Essential!AI98,IF([3]Essential!AI98=4,4))))))</f>
        <v>0</v>
      </c>
      <c r="H100" s="26" t="n">
        <f aca="false">IF(A100="not employed",0,IF(B100="Other",0,IF(C100="Other",0,IF([3]Essential!AJ98&gt;16,16,IF([3]Essential!AJ98&lt;16,[3]Essential!AJ98,IF([3]Essential!AJ98=16,16))))))</f>
        <v>0</v>
      </c>
      <c r="I100" s="26" t="n">
        <f aca="false">IF(A100="not employed",0,IF(B100="Other",0,IF(C100="Other",0,IF([3]Essential!AK98&gt;4,4,IF([3]Essential!AK98&lt;4,[3]Essential!AK98,IF([3]Essential!AK98=4,4))))))</f>
        <v>0</v>
      </c>
      <c r="J100" s="26" t="n">
        <f aca="false">IF(A100="not employed",0,IF(B100="Other",0,IF(C100="Other",0,IF([3]Essential!AL98&gt;8,8,IF([3]Essential!AL98&lt;8,[3]Essential!AL98,IF([3]Essential!AL98=8,8))))))</f>
        <v>0</v>
      </c>
      <c r="K100" s="17" t="n">
        <f aca="false">IF(A100="not employed",0,IF(B100="Other",0,IF(C100="Other",0,IF([3]iLearn!U98&gt;8,8,IF([3]iLearn!U98&lt;8,[3]iLearn!U98,IF([3]iLearn!U98=8,8))))))</f>
        <v>0</v>
      </c>
      <c r="L100" s="17" t="n">
        <f aca="false">IF(A100="not employed",0,IF(B100="Other",0,IF(C100="Other",0,IF([3]iLearn!V98&gt;8,8,IF([3]iLearn!V98&lt;8,[3]iLearn!V98,IF([3]iLearn!V98=8,8))))))</f>
        <v>0</v>
      </c>
      <c r="M100" s="17" t="n">
        <f aca="false">IF(A100="not employed",0,IF(B100="Other",0,IF(C100="Other",0,IF([3]iLearn!W98&gt;8,8,IF([3]iLearn!W98&lt;8,[3]iLearn!W98,IF([3]iLearn!W98=8,8))))))</f>
        <v>0</v>
      </c>
      <c r="N100" s="17" t="n">
        <f aca="false">IF(A100="not employed",0,IF(B100="Other",0,IF(C100="Other",0,IF([3]iLearn!X98&gt;8,8,IF([3]iLearn!X98&lt;8,[3]iLearn!X98,IF([3]iLearn!X98=8,8))))))</f>
        <v>0</v>
      </c>
      <c r="O100" s="17" t="n">
        <f aca="false">IF(A100="not employed",0,IF(B100="Other",0,IF(C100="Other",0,IF([3]iLearn!Y98&gt;8,8,IF([3]iLearn!Y98&lt;8,[3]iLearn!Y98,IF([3]iLearn!Y98=8,8))))))</f>
        <v>0</v>
      </c>
      <c r="P100" s="17" t="n">
        <f aca="false">IF(A100="not employed",0,IF(B100="Other",0,IF(C100="Other",0,IF([3]iLearn!Z98&gt;8,8,IF([3]iLearn!Z98&lt;8,[3]iLearn!Z98,IF([3]iLearn!Z98=8,8))))))</f>
        <v>0</v>
      </c>
      <c r="Q100" s="17" t="n">
        <f aca="false">IF(A100="not employed",0,IF(B100="Other",0,IF(C100="Other",0,IF([3]iLearn!AA98&gt;8,8,IF([3]iLearn!AA98&lt;8,[3]iLearn!AA98,IF([3]iLearn!AA98=8,8))))))</f>
        <v>0</v>
      </c>
      <c r="R100" s="17" t="n">
        <f aca="false">IF(A100="not employed",0,IF(B100="Other",0,IF(C100="Other",0,IF([3]iLearn!AB98&gt;8,8,IF([3]iLearn!AB98&lt;8,[3]iLearn!AB98,IF([3]iLearn!AB98=8,8))))))</f>
        <v>0</v>
      </c>
      <c r="S100" s="17" t="n">
        <f aca="false">IF(A100="not employed",0,IF(B100="Other",0,IF(C100="Other",0,IF([3]iLearn!AC98&gt;8,8,IF([3]iLearn!AC98&lt;8,[3]iLearn!AC98,IF([3]iLearn!AC98=8,8))))))</f>
        <v>0</v>
      </c>
      <c r="T100" s="17" t="n">
        <f aca="false">IF(A100="not employed",0,IF(B100="Other",0,IF(C100="Other",0,IF([3]iLearn!AD98&gt;8,8,IF([3]iLearn!AD98&lt;8,[3]iLearn!AD98,IF([3]iLearn!AD98=8,8))))))</f>
        <v>0</v>
      </c>
      <c r="U100" s="17" t="n">
        <f aca="false">IF(A100="not employed",0,IF(B100="Other",0,IF(C100="Other",0,IF([3]iLearn!AE98&gt;8,8,IF([3]iLearn!AE98&lt;8,[3]iLearn!AE98,IF([3]iLearn!AE98=8,8))))))</f>
        <v>0</v>
      </c>
      <c r="V100" s="17" t="n">
        <f aca="false">IF(A100="not employed",0,IF(B100="Other",0,IF(C100="Other",0,IF([3]iLearn!AF98&gt;8,8,IF([3]iLearn!AF98&lt;8,[3]iLearn!AF98,IF([3]iLearn!AF98=8,8))))))</f>
        <v>0</v>
      </c>
      <c r="W100" s="18" t="n">
        <f aca="false">IF(A100="not employed",0,IF(B100="Other",0,IF(C100="Other",0,IF([3]GGW!U98&gt;8,8,IF([3]GGW!U98=8,8,IF([3]GGW!U98&lt;8,[3]GGW!U98))))))</f>
        <v>0</v>
      </c>
      <c r="X100" s="18" t="n">
        <f aca="false">IF(A100="not employed",0,IF(B100="Other",0,IF(C100="Other",0,IF([3]GGW!V98&gt;8,8,IF([3]GGW!V98=8,8,IF([3]GGW!V98&lt;8,[3]GGW!V98))))))</f>
        <v>0</v>
      </c>
      <c r="Y100" s="18" t="n">
        <f aca="false">IF(A100="not employed",0,IF(B100="Other",0,IF(C100="Other",0,IF([3]GGW!W98&gt;8,8,IF([3]GGW!W98=8,8,IF([3]GGW!W98&lt;8,[3]GGW!W98))))))</f>
        <v>0</v>
      </c>
      <c r="Z100" s="18" t="n">
        <f aca="false">IF(A100="not employed",0,IF(B100="Other",0,IF(C100="Other",0,IF([3]GGW!X98&gt;8,8,IF([3]GGW!X98=8,8,IF([3]GGW!X98&lt;8,[3]GGW!X98))))))</f>
        <v>0</v>
      </c>
      <c r="AA100" s="18" t="n">
        <f aca="false">IF(A100="not employed",0,IF(B100="Other",0,IF(C100="Other",0,IF([3]GGW!Y98&gt;8,8,IF([3]GGW!Y98=8,8,IF([3]GGW!Y98&lt;8,[3]GGW!Y98))))))</f>
        <v>0</v>
      </c>
      <c r="AB100" s="18" t="n">
        <f aca="false">IF(A100="not employed",0,IF(B100="Other",0,IF(C100="Other",0,IF([3]GGW!Z98&gt;8,8,IF([3]GGW!Z98=8,8,IF([3]GGW!Z98&lt;8,[3]GGW!Z98))))))</f>
        <v>0</v>
      </c>
      <c r="AC100" s="18" t="n">
        <f aca="false">IF(A100="not employed",0,IF(B100="Other",0,IF(C100="Other",0,IF([3]GGW!AA98&gt;8,8,IF([3]GGW!AA98=8,8,IF([3]GGW!AA98&lt;8,[3]GGW!AA98))))))</f>
        <v>0</v>
      </c>
      <c r="AD100" s="18" t="n">
        <f aca="false">IF(A100="not employed",0,IF(B100="Other",0,IF(C100="Other",0,IF([3]GGW!AB98&gt;8,8,IF([3]GGW!AB98=8,8,IF([3]GGW!AB98&lt;8,[3]GGW!AB98))))))</f>
        <v>0</v>
      </c>
      <c r="AE100" s="18" t="n">
        <f aca="false">IF(A100="not employed",0,IF(B100="Other",0,IF(C100="Other",0,IF([3]GGW!AC98&gt;8,8,IF([3]GGW!AC98=8,8,IF([3]GGW!AC98&lt;8,[3]GGW!AC98))))))</f>
        <v>0</v>
      </c>
      <c r="AF100" s="19" t="n">
        <f aca="false">IF(A100="not employed",0,IF(B100="Other",0,IF(C100="Other",0,IF([3]iRefresh!V98&gt;4,4,IF([3]iRefresh!V98=4,4,IF([3]iRefresh!V98&lt;4,[3]iRefresh!V98))))))</f>
        <v>0</v>
      </c>
      <c r="AG100" s="19" t="n">
        <f aca="false">IF(A100="not employed",0,IF(B100="Other",0,IF(C100="Other",0,IF([3]iRefresh!W98&gt;4,4,IF([3]iRefresh!W98=4,4,IF([3]iRefresh!W98&lt;4,[3]iRefresh!W98))))))</f>
        <v>0</v>
      </c>
      <c r="AH100" s="20" t="n">
        <f aca="false">IF(A100="not employed",0,IF(B100="Other",0,IF(C100="Other",0,IF([3]iRefresh!X98&gt;4,4,IF([3]iRefresh!X98=4,4,IF([3]iRefresh!X98&lt;4,[3]iRefresh!X98))))))</f>
        <v>0</v>
      </c>
      <c r="AI100" s="20" t="n">
        <f aca="false">COUNTIF(F100:AH100,"&lt;&gt;0")</f>
        <v>0</v>
      </c>
      <c r="AJ100" s="20" t="n">
        <f aca="false">SUM(F100:J100)</f>
        <v>0</v>
      </c>
      <c r="AK100" s="21" t="n">
        <f aca="false">SUM(K100:V100)</f>
        <v>0</v>
      </c>
      <c r="AL100" s="21" t="n">
        <f aca="false">SUM(W100:AE100)</f>
        <v>0</v>
      </c>
      <c r="AM100" s="22" t="n">
        <f aca="false">SUM(AF100:AH100)</f>
        <v>0</v>
      </c>
      <c r="AN100" s="23" t="n">
        <f aca="false">SUM(F100:I100,K100:AH100)</f>
        <v>0</v>
      </c>
    </row>
    <row r="101" customFormat="false" ht="12.75" hidden="false" customHeight="false" outlineLevel="0" collapsed="false">
      <c r="A101" s="14" t="str">
        <f aca="false">'[3]Staff Info'!B108</f>
        <v>employed</v>
      </c>
      <c r="B101" s="14" t="str">
        <f aca="false">'[3]Staff Info'!C108</f>
        <v>Teacher</v>
      </c>
      <c r="C101" s="14" t="str">
        <f aca="false">'[3]Staff Info'!D108</f>
        <v>General Education</v>
      </c>
      <c r="D101" s="14" t="n">
        <f aca="false">'[3]Staff Info'!E108</f>
        <v>0</v>
      </c>
      <c r="E101" s="15" t="str">
        <f aca="false">'[3]Staff Info'!G108</f>
        <v>Tutku, Ray</v>
      </c>
      <c r="F101" s="16" t="n">
        <f aca="false">IF(A101="not employed",0,IF(B101="Other",0,IF(C101="Other",0,IF([3]Essential!AH99&gt;4,4,IF([3]Essential!AH99&lt;4,[3]Essential!AH99,IF([3]Essential!AH99=4,4))))))</f>
        <v>0</v>
      </c>
      <c r="G101" s="16" t="n">
        <f aca="false">IF(A101="not employed",0,IF(B101="Other",0,IF(C101="Other",0,IF([3]Essential!AI99&gt;4,4,IF([3]Essential!AI99&lt;4,[3]Essential!AI99,IF([3]Essential!AI99=4,4))))))</f>
        <v>0</v>
      </c>
      <c r="H101" s="16" t="n">
        <f aca="false">IF(A101="not employed",0,IF(B101="Other",0,IF(C101="Other",0,IF([3]Essential!AJ99&gt;16,16,IF([3]Essential!AJ99&lt;16,[3]Essential!AJ99,IF([3]Essential!AJ99=16,16))))))</f>
        <v>0</v>
      </c>
      <c r="I101" s="16" t="n">
        <f aca="false">IF(A101="not employed",0,IF(B101="Other",0,IF(C101="Other",0,IF([3]Essential!AK99&gt;4,4,IF([3]Essential!AK99&lt;4,[3]Essential!AK99,IF([3]Essential!AK99=4,4))))))</f>
        <v>0</v>
      </c>
      <c r="J101" s="16" t="n">
        <f aca="false">IF(A101="not employed",0,IF(B101="Other",0,IF(C101="Other",0,IF([3]Essential!AL99&gt;8,8,IF([3]Essential!AL99&lt;8,[3]Essential!AL99,IF([3]Essential!AL99=8,8))))))</f>
        <v>0</v>
      </c>
      <c r="K101" s="17" t="n">
        <f aca="false">IF(A101="not employed",0,IF(B101="Other",0,IF(C101="Other",0,IF([3]iLearn!U99&gt;8,8,IF([3]iLearn!U99&lt;8,[3]iLearn!U99,IF([3]iLearn!U99=8,8))))))</f>
        <v>0</v>
      </c>
      <c r="L101" s="17" t="n">
        <f aca="false">IF(A101="not employed",0,IF(B101="Other",0,IF(C101="Other",0,IF([3]iLearn!V99&gt;8,8,IF([3]iLearn!V99&lt;8,[3]iLearn!V99,IF([3]iLearn!V99=8,8))))))</f>
        <v>0</v>
      </c>
      <c r="M101" s="17" t="n">
        <f aca="false">IF(A101="not employed",0,IF(B101="Other",0,IF(C101="Other",0,IF([3]iLearn!W99&gt;8,8,IF([3]iLearn!W99&lt;8,[3]iLearn!W99,IF([3]iLearn!W99=8,8))))))</f>
        <v>0</v>
      </c>
      <c r="N101" s="17" t="n">
        <f aca="false">IF(A101="not employed",0,IF(B101="Other",0,IF(C101="Other",0,IF([3]iLearn!X99&gt;8,8,IF([3]iLearn!X99&lt;8,[3]iLearn!X99,IF([3]iLearn!X99=8,8))))))</f>
        <v>0</v>
      </c>
      <c r="O101" s="17" t="n">
        <f aca="false">IF(A101="not employed",0,IF(B101="Other",0,IF(C101="Other",0,IF([3]iLearn!Y99&gt;8,8,IF([3]iLearn!Y99&lt;8,[3]iLearn!Y99,IF([3]iLearn!Y99=8,8))))))</f>
        <v>0</v>
      </c>
      <c r="P101" s="17" t="n">
        <f aca="false">IF(A101="not employed",0,IF(B101="Other",0,IF(C101="Other",0,IF([3]iLearn!Z99&gt;8,8,IF([3]iLearn!Z99&lt;8,[3]iLearn!Z99,IF([3]iLearn!Z99=8,8))))))</f>
        <v>0</v>
      </c>
      <c r="Q101" s="17" t="n">
        <f aca="false">IF(A101="not employed",0,IF(B101="Other",0,IF(C101="Other",0,IF([3]iLearn!AA99&gt;8,8,IF([3]iLearn!AA99&lt;8,[3]iLearn!AA99,IF([3]iLearn!AA99=8,8))))))</f>
        <v>0</v>
      </c>
      <c r="R101" s="17" t="n">
        <f aca="false">IF(A101="not employed",0,IF(B101="Other",0,IF(C101="Other",0,IF([3]iLearn!AB99&gt;8,8,IF([3]iLearn!AB99&lt;8,[3]iLearn!AB99,IF([3]iLearn!AB99=8,8))))))</f>
        <v>0</v>
      </c>
      <c r="S101" s="17" t="n">
        <f aca="false">IF(A101="not employed",0,IF(B101="Other",0,IF(C101="Other",0,IF([3]iLearn!AC99&gt;8,8,IF([3]iLearn!AC99&lt;8,[3]iLearn!AC99,IF([3]iLearn!AC99=8,8))))))</f>
        <v>0</v>
      </c>
      <c r="T101" s="17" t="n">
        <f aca="false">IF(A101="not employed",0,IF(B101="Other",0,IF(C101="Other",0,IF([3]iLearn!AD99&gt;8,8,IF([3]iLearn!AD99&lt;8,[3]iLearn!AD99,IF([3]iLearn!AD99=8,8))))))</f>
        <v>0</v>
      </c>
      <c r="U101" s="17" t="n">
        <f aca="false">IF(A101="not employed",0,IF(B101="Other",0,IF(C101="Other",0,IF([3]iLearn!AE99&gt;8,8,IF([3]iLearn!AE99&lt;8,[3]iLearn!AE99,IF([3]iLearn!AE99=8,8))))))</f>
        <v>0</v>
      </c>
      <c r="V101" s="17" t="n">
        <f aca="false">IF(A101="not employed",0,IF(B101="Other",0,IF(C101="Other",0,IF([3]iLearn!AF99&gt;8,8,IF([3]iLearn!AF99&lt;8,[3]iLearn!AF99,IF([3]iLearn!AF99=8,8))))))</f>
        <v>0</v>
      </c>
      <c r="W101" s="18" t="n">
        <f aca="false">IF(A101="not employed",0,IF(B101="Other",0,IF(C101="Other",0,IF([3]GGW!U99&gt;8,8,IF([3]GGW!U99=8,8,IF([3]GGW!U99&lt;8,[3]GGW!U99))))))</f>
        <v>0</v>
      </c>
      <c r="X101" s="18" t="n">
        <f aca="false">IF(A101="not employed",0,IF(B101="Other",0,IF(C101="Other",0,IF([3]GGW!V99&gt;8,8,IF([3]GGW!V99=8,8,IF([3]GGW!V99&lt;8,[3]GGW!V99))))))</f>
        <v>0</v>
      </c>
      <c r="Y101" s="18" t="n">
        <f aca="false">IF(A101="not employed",0,IF(B101="Other",0,IF(C101="Other",0,IF([3]GGW!W99&gt;8,8,IF([3]GGW!W99=8,8,IF([3]GGW!W99&lt;8,[3]GGW!W99))))))</f>
        <v>0</v>
      </c>
      <c r="Z101" s="18" t="n">
        <f aca="false">IF(A101="not employed",0,IF(B101="Other",0,IF(C101="Other",0,IF([3]GGW!X99&gt;8,8,IF([3]GGW!X99=8,8,IF([3]GGW!X99&lt;8,[3]GGW!X99))))))</f>
        <v>0</v>
      </c>
      <c r="AA101" s="18" t="n">
        <f aca="false">IF(A101="not employed",0,IF(B101="Other",0,IF(C101="Other",0,IF([3]GGW!Y99&gt;8,8,IF([3]GGW!Y99=8,8,IF([3]GGW!Y99&lt;8,[3]GGW!Y99))))))</f>
        <v>0</v>
      </c>
      <c r="AB101" s="18" t="n">
        <f aca="false">IF(A101="not employed",0,IF(B101="Other",0,IF(C101="Other",0,IF([3]GGW!Z99&gt;8,8,IF([3]GGW!Z99=8,8,IF([3]GGW!Z99&lt;8,[3]GGW!Z99))))))</f>
        <v>0</v>
      </c>
      <c r="AC101" s="18" t="n">
        <f aca="false">IF(A101="not employed",0,IF(B101="Other",0,IF(C101="Other",0,IF([3]GGW!AA99&gt;8,8,IF([3]GGW!AA99=8,8,IF([3]GGW!AA99&lt;8,[3]GGW!AA99))))))</f>
        <v>0</v>
      </c>
      <c r="AD101" s="18" t="n">
        <f aca="false">IF(A101="not employed",0,IF(B101="Other",0,IF(C101="Other",0,IF([3]GGW!AB99&gt;8,8,IF([3]GGW!AB99=8,8,IF([3]GGW!AB99&lt;8,[3]GGW!AB99))))))</f>
        <v>0</v>
      </c>
      <c r="AE101" s="18" t="n">
        <f aca="false">IF(A101="not employed",0,IF(B101="Other",0,IF(C101="Other",0,IF([3]GGW!AC99&gt;8,8,IF([3]GGW!AC99=8,8,IF([3]GGW!AC99&lt;8,[3]GGW!AC99))))))</f>
        <v>0</v>
      </c>
      <c r="AF101" s="19" t="n">
        <f aca="false">IF(A101="not employed",0,IF(B101="Other",0,IF(C101="Other",0,IF([3]iRefresh!V99&gt;4,4,IF([3]iRefresh!V99=4,4,IF([3]iRefresh!V99&lt;4,[3]iRefresh!V99))))))</f>
        <v>0</v>
      </c>
      <c r="AG101" s="19" t="n">
        <f aca="false">IF(A101="not employed",0,IF(B101="Other",0,IF(C101="Other",0,IF([3]iRefresh!W99&gt;4,4,IF([3]iRefresh!W99=4,4,IF([3]iRefresh!W99&lt;4,[3]iRefresh!W99))))))</f>
        <v>0</v>
      </c>
      <c r="AH101" s="20" t="n">
        <f aca="false">IF(A101="not employed",0,IF(B101="Other",0,IF(C101="Other",0,IF([3]iRefresh!X99&gt;4,4,IF([3]iRefresh!X99=4,4,IF([3]iRefresh!X99&lt;4,[3]iRefresh!X99))))))</f>
        <v>0</v>
      </c>
      <c r="AI101" s="20" t="n">
        <f aca="false">COUNTIF(F101:AH101,"&lt;&gt;0")</f>
        <v>0</v>
      </c>
      <c r="AJ101" s="20" t="n">
        <f aca="false">SUM(F101:J101)</f>
        <v>0</v>
      </c>
      <c r="AK101" s="21" t="n">
        <f aca="false">SUM(K101:V101)</f>
        <v>0</v>
      </c>
      <c r="AL101" s="21" t="n">
        <f aca="false">SUM(W101:AE101)</f>
        <v>0</v>
      </c>
      <c r="AM101" s="22" t="n">
        <f aca="false">SUM(AF101:AH101)</f>
        <v>0</v>
      </c>
      <c r="AN101" s="23" t="n">
        <f aca="false">SUM(F101:I101,K101:AH101)</f>
        <v>0</v>
      </c>
    </row>
    <row r="102" customFormat="false" ht="12.75" hidden="false" customHeight="false" outlineLevel="0" collapsed="false">
      <c r="A102" s="14" t="str">
        <f aca="false">'[3]Staff Info'!B109</f>
        <v>employed</v>
      </c>
      <c r="B102" s="14" t="str">
        <f aca="false">'[3]Staff Info'!C109</f>
        <v>Teacher</v>
      </c>
      <c r="C102" s="14" t="str">
        <f aca="false">'[3]Staff Info'!D109</f>
        <v>General Education</v>
      </c>
      <c r="D102" s="14" t="n">
        <f aca="false">'[3]Staff Info'!E109</f>
        <v>0</v>
      </c>
      <c r="E102" s="25" t="str">
        <f aca="false">'[3]Staff Info'!G109</f>
        <v>Comuniello, Anna Maria</v>
      </c>
      <c r="F102" s="26" t="n">
        <f aca="false">IF(A102="not employed",0,IF(B102="Other",0,IF(C102="Other",0,IF([3]Essential!AH100&gt;4,4,IF([3]Essential!AH100&lt;4,[3]Essential!AH100,IF([3]Essential!AH100=4,4))))))</f>
        <v>0</v>
      </c>
      <c r="G102" s="26" t="n">
        <f aca="false">IF(A102="not employed",0,IF(B102="Other",0,IF(C102="Other",0,IF([3]Essential!AI100&gt;4,4,IF([3]Essential!AI100&lt;4,[3]Essential!AI100,IF([3]Essential!AI100=4,4))))))</f>
        <v>0</v>
      </c>
      <c r="H102" s="26" t="n">
        <f aca="false">IF(A102="not employed",0,IF(B102="Other",0,IF(C102="Other",0,IF([3]Essential!AJ100&gt;16,16,IF([3]Essential!AJ100&lt;16,[3]Essential!AJ100,IF([3]Essential!AJ100=16,16))))))</f>
        <v>0</v>
      </c>
      <c r="I102" s="26" t="n">
        <f aca="false">IF(A102="not employed",0,IF(B102="Other",0,IF(C102="Other",0,IF([3]Essential!AK100&gt;4,4,IF([3]Essential!AK100&lt;4,[3]Essential!AK100,IF([3]Essential!AK100=4,4))))))</f>
        <v>0</v>
      </c>
      <c r="J102" s="26" t="n">
        <f aca="false">IF(A102="not employed",0,IF(B102="Other",0,IF(C102="Other",0,IF([3]Essential!AL100&gt;8,8,IF([3]Essential!AL100&lt;8,[3]Essential!AL100,IF([3]Essential!AL100=8,8))))))</f>
        <v>0</v>
      </c>
      <c r="K102" s="17" t="n">
        <f aca="false">IF(A102="not employed",0,IF(B102="Other",0,IF(C102="Other",0,IF([3]iLearn!U100&gt;8,8,IF([3]iLearn!U100&lt;8,[3]iLearn!U100,IF([3]iLearn!U100=8,8))))))</f>
        <v>0</v>
      </c>
      <c r="L102" s="17" t="n">
        <f aca="false">IF(A102="not employed",0,IF(B102="Other",0,IF(C102="Other",0,IF([3]iLearn!V100&gt;8,8,IF([3]iLearn!V100&lt;8,[3]iLearn!V100,IF([3]iLearn!V100=8,8))))))</f>
        <v>0</v>
      </c>
      <c r="M102" s="17" t="n">
        <f aca="false">IF(A102="not employed",0,IF(B102="Other",0,IF(C102="Other",0,IF([3]iLearn!W100&gt;8,8,IF([3]iLearn!W100&lt;8,[3]iLearn!W100,IF([3]iLearn!W100=8,8))))))</f>
        <v>0</v>
      </c>
      <c r="N102" s="17" t="n">
        <f aca="false">IF(A102="not employed",0,IF(B102="Other",0,IF(C102="Other",0,IF([3]iLearn!X100&gt;8,8,IF([3]iLearn!X100&lt;8,[3]iLearn!X100,IF([3]iLearn!X100=8,8))))))</f>
        <v>0</v>
      </c>
      <c r="O102" s="17" t="n">
        <f aca="false">IF(A102="not employed",0,IF(B102="Other",0,IF(C102="Other",0,IF([3]iLearn!Y100&gt;8,8,IF([3]iLearn!Y100&lt;8,[3]iLearn!Y100,IF([3]iLearn!Y100=8,8))))))</f>
        <v>0</v>
      </c>
      <c r="P102" s="17" t="n">
        <f aca="false">IF(A102="not employed",0,IF(B102="Other",0,IF(C102="Other",0,IF([3]iLearn!Z100&gt;8,8,IF([3]iLearn!Z100&lt;8,[3]iLearn!Z100,IF([3]iLearn!Z100=8,8))))))</f>
        <v>0</v>
      </c>
      <c r="Q102" s="17" t="n">
        <f aca="false">IF(A102="not employed",0,IF(B102="Other",0,IF(C102="Other",0,IF([3]iLearn!AA100&gt;8,8,IF([3]iLearn!AA100&lt;8,[3]iLearn!AA100,IF([3]iLearn!AA100=8,8))))))</f>
        <v>0</v>
      </c>
      <c r="R102" s="17" t="n">
        <f aca="false">IF(A102="not employed",0,IF(B102="Other",0,IF(C102="Other",0,IF([3]iLearn!AB100&gt;8,8,IF([3]iLearn!AB100&lt;8,[3]iLearn!AB100,IF([3]iLearn!AB100=8,8))))))</f>
        <v>0</v>
      </c>
      <c r="S102" s="17" t="n">
        <f aca="false">IF(A102="not employed",0,IF(B102="Other",0,IF(C102="Other",0,IF([3]iLearn!AC100&gt;8,8,IF([3]iLearn!AC100&lt;8,[3]iLearn!AC100,IF([3]iLearn!AC100=8,8))))))</f>
        <v>0</v>
      </c>
      <c r="T102" s="17" t="n">
        <f aca="false">IF(A102="not employed",0,IF(B102="Other",0,IF(C102="Other",0,IF([3]iLearn!AD100&gt;8,8,IF([3]iLearn!AD100&lt;8,[3]iLearn!AD100,IF([3]iLearn!AD100=8,8))))))</f>
        <v>0</v>
      </c>
      <c r="U102" s="17" t="n">
        <f aca="false">IF(A102="not employed",0,IF(B102="Other",0,IF(C102="Other",0,IF([3]iLearn!AE100&gt;8,8,IF([3]iLearn!AE100&lt;8,[3]iLearn!AE100,IF([3]iLearn!AE100=8,8))))))</f>
        <v>0</v>
      </c>
      <c r="V102" s="17" t="n">
        <f aca="false">IF(A102="not employed",0,IF(B102="Other",0,IF(C102="Other",0,IF([3]iLearn!AF100&gt;8,8,IF([3]iLearn!AF100&lt;8,[3]iLearn!AF100,IF([3]iLearn!AF100=8,8))))))</f>
        <v>0</v>
      </c>
      <c r="W102" s="18" t="n">
        <f aca="false">IF(A102="not employed",0,IF(B102="Other",0,IF(C102="Other",0,IF([3]GGW!U100&gt;8,8,IF([3]GGW!U100=8,8,IF([3]GGW!U100&lt;8,[3]GGW!U100))))))</f>
        <v>0</v>
      </c>
      <c r="X102" s="18" t="n">
        <f aca="false">IF(A102="not employed",0,IF(B102="Other",0,IF(C102="Other",0,IF([3]GGW!V100&gt;8,8,IF([3]GGW!V100=8,8,IF([3]GGW!V100&lt;8,[3]GGW!V100))))))</f>
        <v>0</v>
      </c>
      <c r="Y102" s="18" t="n">
        <f aca="false">IF(A102="not employed",0,IF(B102="Other",0,IF(C102="Other",0,IF([3]GGW!W100&gt;8,8,IF([3]GGW!W100=8,8,IF([3]GGW!W100&lt;8,[3]GGW!W100))))))</f>
        <v>0</v>
      </c>
      <c r="Z102" s="18" t="n">
        <f aca="false">IF(A102="not employed",0,IF(B102="Other",0,IF(C102="Other",0,IF([3]GGW!X100&gt;8,8,IF([3]GGW!X100=8,8,IF([3]GGW!X100&lt;8,[3]GGW!X100))))))</f>
        <v>0</v>
      </c>
      <c r="AA102" s="18" t="n">
        <f aca="false">IF(A102="not employed",0,IF(B102="Other",0,IF(C102="Other",0,IF([3]GGW!Y100&gt;8,8,IF([3]GGW!Y100=8,8,IF([3]GGW!Y100&lt;8,[3]GGW!Y100))))))</f>
        <v>0</v>
      </c>
      <c r="AB102" s="18" t="n">
        <f aca="false">IF(A102="not employed",0,IF(B102="Other",0,IF(C102="Other",0,IF([3]GGW!Z100&gt;8,8,IF([3]GGW!Z100=8,8,IF([3]GGW!Z100&lt;8,[3]GGW!Z100))))))</f>
        <v>0</v>
      </c>
      <c r="AC102" s="18" t="n">
        <f aca="false">IF(A102="not employed",0,IF(B102="Other",0,IF(C102="Other",0,IF([3]GGW!AA100&gt;8,8,IF([3]GGW!AA100=8,8,IF([3]GGW!AA100&lt;8,[3]GGW!AA100))))))</f>
        <v>0</v>
      </c>
      <c r="AD102" s="18" t="n">
        <f aca="false">IF(A102="not employed",0,IF(B102="Other",0,IF(C102="Other",0,IF([3]GGW!AB100&gt;8,8,IF([3]GGW!AB100=8,8,IF([3]GGW!AB100&lt;8,[3]GGW!AB100))))))</f>
        <v>0</v>
      </c>
      <c r="AE102" s="18" t="n">
        <f aca="false">IF(A102="not employed",0,IF(B102="Other",0,IF(C102="Other",0,IF([3]GGW!AC100&gt;8,8,IF([3]GGW!AC100=8,8,IF([3]GGW!AC100&lt;8,[3]GGW!AC100))))))</f>
        <v>0</v>
      </c>
      <c r="AF102" s="19" t="n">
        <f aca="false">IF(A102="not employed",0,IF(B102="Other",0,IF(C102="Other",0,IF([3]iRefresh!V100&gt;4,4,IF([3]iRefresh!V100=4,4,IF([3]iRefresh!V100&lt;4,[3]iRefresh!V100))))))</f>
        <v>0</v>
      </c>
      <c r="AG102" s="19" t="n">
        <f aca="false">IF(A102="not employed",0,IF(B102="Other",0,IF(C102="Other",0,IF([3]iRefresh!W100&gt;4,4,IF([3]iRefresh!W100=4,4,IF([3]iRefresh!W100&lt;4,[3]iRefresh!W100))))))</f>
        <v>0</v>
      </c>
      <c r="AH102" s="20" t="n">
        <f aca="false">IF(A102="not employed",0,IF(B102="Other",0,IF(C102="Other",0,IF([3]iRefresh!X100&gt;4,4,IF([3]iRefresh!X100=4,4,IF([3]iRefresh!X100&lt;4,[3]iRefresh!X100))))))</f>
        <v>0</v>
      </c>
      <c r="AI102" s="20" t="n">
        <f aca="false">COUNTIF(F102:AH102,"&lt;&gt;0")</f>
        <v>0</v>
      </c>
      <c r="AJ102" s="20" t="n">
        <f aca="false">SUM(F102:J102)</f>
        <v>0</v>
      </c>
      <c r="AK102" s="21" t="n">
        <f aca="false">SUM(K102:V102)</f>
        <v>0</v>
      </c>
      <c r="AL102" s="21" t="n">
        <f aca="false">SUM(W102:AE102)</f>
        <v>0</v>
      </c>
      <c r="AM102" s="22" t="n">
        <f aca="false">SUM(AF102:AH102)</f>
        <v>0</v>
      </c>
      <c r="AN102" s="23" t="n">
        <f aca="false">SUM(F102:I102,K102:AH102)</f>
        <v>0</v>
      </c>
    </row>
    <row r="103" customFormat="false" ht="12.75" hidden="false" customHeight="false" outlineLevel="0" collapsed="false">
      <c r="A103" s="14" t="str">
        <f aca="false">'[3]Staff Info'!B110</f>
        <v>employed</v>
      </c>
      <c r="B103" s="14" t="str">
        <f aca="false">'[3]Staff Info'!C110</f>
        <v>Teacher</v>
      </c>
      <c r="C103" s="14" t="str">
        <f aca="false">'[3]Staff Info'!D110</f>
        <v>General Education</v>
      </c>
      <c r="D103" s="14" t="n">
        <f aca="false">'[3]Staff Info'!E110</f>
        <v>0</v>
      </c>
      <c r="E103" s="15" t="str">
        <f aca="false">'[3]Staff Info'!G110</f>
        <v>Dean, Christopher</v>
      </c>
      <c r="F103" s="16" t="n">
        <f aca="false">IF(A103="not employed",0,IF(B103="Other",0,IF(C103="Other",0,IF([3]Essential!AH101&gt;4,4,IF([3]Essential!AH101&lt;4,[3]Essential!AH101,IF([3]Essential!AH101=4,4))))))</f>
        <v>0</v>
      </c>
      <c r="G103" s="16" t="n">
        <f aca="false">IF(A103="not employed",0,IF(B103="Other",0,IF(C103="Other",0,IF([3]Essential!AI101&gt;4,4,IF([3]Essential!AI101&lt;4,[3]Essential!AI101,IF([3]Essential!AI101=4,4))))))</f>
        <v>0</v>
      </c>
      <c r="H103" s="16" t="n">
        <f aca="false">IF(A103="not employed",0,IF(B103="Other",0,IF(C103="Other",0,IF([3]Essential!AJ101&gt;16,16,IF([3]Essential!AJ101&lt;16,[3]Essential!AJ101,IF([3]Essential!AJ101=16,16))))))</f>
        <v>0</v>
      </c>
      <c r="I103" s="16" t="n">
        <f aca="false">IF(A103="not employed",0,IF(B103="Other",0,IF(C103="Other",0,IF([3]Essential!AK101&gt;4,4,IF([3]Essential!AK101&lt;4,[3]Essential!AK101,IF([3]Essential!AK101=4,4))))))</f>
        <v>0</v>
      </c>
      <c r="J103" s="16" t="n">
        <f aca="false">IF(A103="not employed",0,IF(B103="Other",0,IF(C103="Other",0,IF([3]Essential!AL101&gt;8,8,IF([3]Essential!AL101&lt;8,[3]Essential!AL101,IF([3]Essential!AL101=8,8))))))</f>
        <v>0</v>
      </c>
      <c r="K103" s="17" t="n">
        <f aca="false">IF(A103="not employed",0,IF(B103="Other",0,IF(C103="Other",0,IF([3]iLearn!U101&gt;8,8,IF([3]iLearn!U101&lt;8,[3]iLearn!U101,IF([3]iLearn!U101=8,8))))))</f>
        <v>0</v>
      </c>
      <c r="L103" s="17" t="n">
        <f aca="false">IF(A103="not employed",0,IF(B103="Other",0,IF(C103="Other",0,IF([3]iLearn!V101&gt;8,8,IF([3]iLearn!V101&lt;8,[3]iLearn!V101,IF([3]iLearn!V101=8,8))))))</f>
        <v>0</v>
      </c>
      <c r="M103" s="17" t="n">
        <f aca="false">IF(A103="not employed",0,IF(B103="Other",0,IF(C103="Other",0,IF([3]iLearn!W101&gt;8,8,IF([3]iLearn!W101&lt;8,[3]iLearn!W101,IF([3]iLearn!W101=8,8))))))</f>
        <v>0</v>
      </c>
      <c r="N103" s="17" t="n">
        <f aca="false">IF(A103="not employed",0,IF(B103="Other",0,IF(C103="Other",0,IF([3]iLearn!X101&gt;8,8,IF([3]iLearn!X101&lt;8,[3]iLearn!X101,IF([3]iLearn!X101=8,8))))))</f>
        <v>0</v>
      </c>
      <c r="O103" s="17" t="n">
        <f aca="false">IF(A103="not employed",0,IF(B103="Other",0,IF(C103="Other",0,IF([3]iLearn!Y101&gt;8,8,IF([3]iLearn!Y101&lt;8,[3]iLearn!Y101,IF([3]iLearn!Y101=8,8))))))</f>
        <v>0</v>
      </c>
      <c r="P103" s="17" t="n">
        <f aca="false">IF(A103="not employed",0,IF(B103="Other",0,IF(C103="Other",0,IF([3]iLearn!Z101&gt;8,8,IF([3]iLearn!Z101&lt;8,[3]iLearn!Z101,IF([3]iLearn!Z101=8,8))))))</f>
        <v>0</v>
      </c>
      <c r="Q103" s="17" t="n">
        <f aca="false">IF(A103="not employed",0,IF(B103="Other",0,IF(C103="Other",0,IF([3]iLearn!AA101&gt;8,8,IF([3]iLearn!AA101&lt;8,[3]iLearn!AA101,IF([3]iLearn!AA101=8,8))))))</f>
        <v>0</v>
      </c>
      <c r="R103" s="17" t="n">
        <f aca="false">IF(A103="not employed",0,IF(B103="Other",0,IF(C103="Other",0,IF([3]iLearn!AB101&gt;8,8,IF([3]iLearn!AB101&lt;8,[3]iLearn!AB101,IF([3]iLearn!AB101=8,8))))))</f>
        <v>0</v>
      </c>
      <c r="S103" s="17" t="n">
        <f aca="false">IF(A103="not employed",0,IF(B103="Other",0,IF(C103="Other",0,IF([3]iLearn!AC101&gt;8,8,IF([3]iLearn!AC101&lt;8,[3]iLearn!AC101,IF([3]iLearn!AC101=8,8))))))</f>
        <v>0</v>
      </c>
      <c r="T103" s="17" t="n">
        <f aca="false">IF(A103="not employed",0,IF(B103="Other",0,IF(C103="Other",0,IF([3]iLearn!AD101&gt;8,8,IF([3]iLearn!AD101&lt;8,[3]iLearn!AD101,IF([3]iLearn!AD101=8,8))))))</f>
        <v>0</v>
      </c>
      <c r="U103" s="17" t="n">
        <f aca="false">IF(A103="not employed",0,IF(B103="Other",0,IF(C103="Other",0,IF([3]iLearn!AE101&gt;8,8,IF([3]iLearn!AE101&lt;8,[3]iLearn!AE101,IF([3]iLearn!AE101=8,8))))))</f>
        <v>0</v>
      </c>
      <c r="V103" s="17" t="n">
        <f aca="false">IF(A103="not employed",0,IF(B103="Other",0,IF(C103="Other",0,IF([3]iLearn!AF101&gt;8,8,IF([3]iLearn!AF101&lt;8,[3]iLearn!AF101,IF([3]iLearn!AF101=8,8))))))</f>
        <v>0</v>
      </c>
      <c r="W103" s="18" t="n">
        <f aca="false">IF(A103="not employed",0,IF(B103="Other",0,IF(C103="Other",0,IF([3]GGW!U101&gt;8,8,IF([3]GGW!U101=8,8,IF([3]GGW!U101&lt;8,[3]GGW!U101))))))</f>
        <v>0</v>
      </c>
      <c r="X103" s="18" t="n">
        <f aca="false">IF(A103="not employed",0,IF(B103="Other",0,IF(C103="Other",0,IF([3]GGW!V101&gt;8,8,IF([3]GGW!V101=8,8,IF([3]GGW!V101&lt;8,[3]GGW!V101))))))</f>
        <v>0</v>
      </c>
      <c r="Y103" s="18" t="n">
        <f aca="false">IF(A103="not employed",0,IF(B103="Other",0,IF(C103="Other",0,IF([3]GGW!W101&gt;8,8,IF([3]GGW!W101=8,8,IF([3]GGW!W101&lt;8,[3]GGW!W101))))))</f>
        <v>0</v>
      </c>
      <c r="Z103" s="18" t="n">
        <f aca="false">IF(A103="not employed",0,IF(B103="Other",0,IF(C103="Other",0,IF([3]GGW!X101&gt;8,8,IF([3]GGW!X101=8,8,IF([3]GGW!X101&lt;8,[3]GGW!X101))))))</f>
        <v>0</v>
      </c>
      <c r="AA103" s="18" t="n">
        <f aca="false">IF(A103="not employed",0,IF(B103="Other",0,IF(C103="Other",0,IF([3]GGW!Y101&gt;8,8,IF([3]GGW!Y101=8,8,IF([3]GGW!Y101&lt;8,[3]GGW!Y101))))))</f>
        <v>0</v>
      </c>
      <c r="AB103" s="18" t="n">
        <f aca="false">IF(A103="not employed",0,IF(B103="Other",0,IF(C103="Other",0,IF([3]GGW!Z101&gt;8,8,IF([3]GGW!Z101=8,8,IF([3]GGW!Z101&lt;8,[3]GGW!Z101))))))</f>
        <v>0</v>
      </c>
      <c r="AC103" s="18" t="n">
        <f aca="false">IF(A103="not employed",0,IF(B103="Other",0,IF(C103="Other",0,IF([3]GGW!AA101&gt;8,8,IF([3]GGW!AA101=8,8,IF([3]GGW!AA101&lt;8,[3]GGW!AA101))))))</f>
        <v>0</v>
      </c>
      <c r="AD103" s="18" t="n">
        <f aca="false">IF(A103="not employed",0,IF(B103="Other",0,IF(C103="Other",0,IF([3]GGW!AB101&gt;8,8,IF([3]GGW!AB101=8,8,IF([3]GGW!AB101&lt;8,[3]GGW!AB101))))))</f>
        <v>0</v>
      </c>
      <c r="AE103" s="18" t="n">
        <f aca="false">IF(A103="not employed",0,IF(B103="Other",0,IF(C103="Other",0,IF([3]GGW!AC101&gt;8,8,IF([3]GGW!AC101=8,8,IF([3]GGW!AC101&lt;8,[3]GGW!AC101))))))</f>
        <v>0</v>
      </c>
      <c r="AF103" s="19" t="n">
        <f aca="false">IF(A103="not employed",0,IF(B103="Other",0,IF(C103="Other",0,IF([3]iRefresh!V101&gt;4,4,IF([3]iRefresh!V101=4,4,IF([3]iRefresh!V101&lt;4,[3]iRefresh!V101))))))</f>
        <v>0</v>
      </c>
      <c r="AG103" s="19" t="n">
        <f aca="false">IF(A103="not employed",0,IF(B103="Other",0,IF(C103="Other",0,IF([3]iRefresh!W101&gt;4,4,IF([3]iRefresh!W101=4,4,IF([3]iRefresh!W101&lt;4,[3]iRefresh!W101))))))</f>
        <v>0</v>
      </c>
      <c r="AH103" s="20" t="n">
        <f aca="false">IF(A103="not employed",0,IF(B103="Other",0,IF(C103="Other",0,IF([3]iRefresh!X101&gt;4,4,IF([3]iRefresh!X101=4,4,IF([3]iRefresh!X101&lt;4,[3]iRefresh!X101))))))</f>
        <v>0</v>
      </c>
      <c r="AI103" s="20" t="n">
        <f aca="false">COUNTIF(F103:AH103,"&lt;&gt;0")</f>
        <v>0</v>
      </c>
      <c r="AJ103" s="20" t="n">
        <f aca="false">SUM(F103:J103)</f>
        <v>0</v>
      </c>
      <c r="AK103" s="21" t="n">
        <f aca="false">SUM(K103:V103)</f>
        <v>0</v>
      </c>
      <c r="AL103" s="21" t="n">
        <f aca="false">SUM(W103:AE103)</f>
        <v>0</v>
      </c>
      <c r="AM103" s="22" t="n">
        <f aca="false">SUM(AF103:AH103)</f>
        <v>0</v>
      </c>
      <c r="AN103" s="23" t="n">
        <f aca="false">SUM(F103:I103,K103:AH103)</f>
        <v>0</v>
      </c>
    </row>
    <row r="104" customFormat="false" ht="12.75" hidden="false" customHeight="false" outlineLevel="0" collapsed="false">
      <c r="A104" s="14" t="str">
        <f aca="false">'[3]Staff Info'!B111</f>
        <v>employed</v>
      </c>
      <c r="B104" s="14" t="str">
        <f aca="false">'[3]Staff Info'!C111</f>
        <v>Teacher</v>
      </c>
      <c r="C104" s="14" t="str">
        <f aca="false">'[3]Staff Info'!D111</f>
        <v>ESL</v>
      </c>
      <c r="D104" s="14" t="n">
        <f aca="false">'[3]Staff Info'!E111</f>
        <v>0</v>
      </c>
      <c r="E104" s="25" t="str">
        <f aca="false">'[3]Staff Info'!G111</f>
        <v>Hurd, Valerie</v>
      </c>
      <c r="F104" s="26" t="n">
        <f aca="false">IF(A104="not employed",0,IF(B104="Other",0,IF(C104="Other",0,IF([3]Essential!AH102&gt;4,4,IF([3]Essential!AH102&lt;4,[3]Essential!AH102,IF([3]Essential!AH102=4,4))))))</f>
        <v>0</v>
      </c>
      <c r="G104" s="26" t="n">
        <f aca="false">IF(A104="not employed",0,IF(B104="Other",0,IF(C104="Other",0,IF([3]Essential!AI102&gt;4,4,IF([3]Essential!AI102&lt;4,[3]Essential!AI102,IF([3]Essential!AI102=4,4))))))</f>
        <v>0</v>
      </c>
      <c r="H104" s="26" t="n">
        <f aca="false">IF(A104="not employed",0,IF(B104="Other",0,IF(C104="Other",0,IF([3]Essential!AJ102&gt;16,16,IF([3]Essential!AJ102&lt;16,[3]Essential!AJ102,IF([3]Essential!AJ102=16,16))))))</f>
        <v>0</v>
      </c>
      <c r="I104" s="26" t="n">
        <f aca="false">IF(A104="not employed",0,IF(B104="Other",0,IF(C104="Other",0,IF([3]Essential!AK102&gt;4,4,IF([3]Essential!AK102&lt;4,[3]Essential!AK102,IF([3]Essential!AK102=4,4))))))</f>
        <v>0</v>
      </c>
      <c r="J104" s="26" t="n">
        <f aca="false">IF(A104="not employed",0,IF(B104="Other",0,IF(C104="Other",0,IF([3]Essential!AL102&gt;8,8,IF([3]Essential!AL102&lt;8,[3]Essential!AL102,IF([3]Essential!AL102=8,8))))))</f>
        <v>0</v>
      </c>
      <c r="K104" s="17" t="n">
        <f aca="false">IF(A104="not employed",0,IF(B104="Other",0,IF(C104="Other",0,IF([3]iLearn!U102&gt;8,8,IF([3]iLearn!U102&lt;8,[3]iLearn!U102,IF([3]iLearn!U102=8,8))))))</f>
        <v>0</v>
      </c>
      <c r="L104" s="17" t="n">
        <f aca="false">IF(A104="not employed",0,IF(B104="Other",0,IF(C104="Other",0,IF([3]iLearn!V102&gt;8,8,IF([3]iLearn!V102&lt;8,[3]iLearn!V102,IF([3]iLearn!V102=8,8))))))</f>
        <v>0</v>
      </c>
      <c r="M104" s="17" t="n">
        <f aca="false">IF(A104="not employed",0,IF(B104="Other",0,IF(C104="Other",0,IF([3]iLearn!W102&gt;8,8,IF([3]iLearn!W102&lt;8,[3]iLearn!W102,IF([3]iLearn!W102=8,8))))))</f>
        <v>0</v>
      </c>
      <c r="N104" s="17" t="n">
        <f aca="false">IF(A104="not employed",0,IF(B104="Other",0,IF(C104="Other",0,IF([3]iLearn!X102&gt;8,8,IF([3]iLearn!X102&lt;8,[3]iLearn!X102,IF([3]iLearn!X102=8,8))))))</f>
        <v>0</v>
      </c>
      <c r="O104" s="17" t="n">
        <f aca="false">IF(A104="not employed",0,IF(B104="Other",0,IF(C104="Other",0,IF([3]iLearn!Y102&gt;8,8,IF([3]iLearn!Y102&lt;8,[3]iLearn!Y102,IF([3]iLearn!Y102=8,8))))))</f>
        <v>0</v>
      </c>
      <c r="P104" s="17" t="n">
        <f aca="false">IF(A104="not employed",0,IF(B104="Other",0,IF(C104="Other",0,IF([3]iLearn!Z102&gt;8,8,IF([3]iLearn!Z102&lt;8,[3]iLearn!Z102,IF([3]iLearn!Z102=8,8))))))</f>
        <v>0</v>
      </c>
      <c r="Q104" s="17" t="n">
        <f aca="false">IF(A104="not employed",0,IF(B104="Other",0,IF(C104="Other",0,IF([3]iLearn!AA102&gt;8,8,IF([3]iLearn!AA102&lt;8,[3]iLearn!AA102,IF([3]iLearn!AA102=8,8))))))</f>
        <v>0</v>
      </c>
      <c r="R104" s="17" t="n">
        <f aca="false">IF(A104="not employed",0,IF(B104="Other",0,IF(C104="Other",0,IF([3]iLearn!AB102&gt;8,8,IF([3]iLearn!AB102&lt;8,[3]iLearn!AB102,IF([3]iLearn!AB102=8,8))))))</f>
        <v>0</v>
      </c>
      <c r="S104" s="17" t="n">
        <f aca="false">IF(A104="not employed",0,IF(B104="Other",0,IF(C104="Other",0,IF([3]iLearn!AC102&gt;8,8,IF([3]iLearn!AC102&lt;8,[3]iLearn!AC102,IF([3]iLearn!AC102=8,8))))))</f>
        <v>0</v>
      </c>
      <c r="T104" s="17" t="n">
        <f aca="false">IF(A104="not employed",0,IF(B104="Other",0,IF(C104="Other",0,IF([3]iLearn!AD102&gt;8,8,IF([3]iLearn!AD102&lt;8,[3]iLearn!AD102,IF([3]iLearn!AD102=8,8))))))</f>
        <v>0</v>
      </c>
      <c r="U104" s="17" t="n">
        <f aca="false">IF(A104="not employed",0,IF(B104="Other",0,IF(C104="Other",0,IF([3]iLearn!AE102&gt;8,8,IF([3]iLearn!AE102&lt;8,[3]iLearn!AE102,IF([3]iLearn!AE102=8,8))))))</f>
        <v>0</v>
      </c>
      <c r="V104" s="17" t="n">
        <f aca="false">IF(A104="not employed",0,IF(B104="Other",0,IF(C104="Other",0,IF([3]iLearn!AF102&gt;8,8,IF([3]iLearn!AF102&lt;8,[3]iLearn!AF102,IF([3]iLearn!AF102=8,8))))))</f>
        <v>0</v>
      </c>
      <c r="W104" s="18" t="n">
        <f aca="false">IF(A104="not employed",0,IF(B104="Other",0,IF(C104="Other",0,IF([3]GGW!U102&gt;8,8,IF([3]GGW!U102=8,8,IF([3]GGW!U102&lt;8,[3]GGW!U102))))))</f>
        <v>0</v>
      </c>
      <c r="X104" s="18" t="n">
        <f aca="false">IF(A104="not employed",0,IF(B104="Other",0,IF(C104="Other",0,IF([3]GGW!V102&gt;8,8,IF([3]GGW!V102=8,8,IF([3]GGW!V102&lt;8,[3]GGW!V102))))))</f>
        <v>0</v>
      </c>
      <c r="Y104" s="18" t="n">
        <f aca="false">IF(A104="not employed",0,IF(B104="Other",0,IF(C104="Other",0,IF([3]GGW!W102&gt;8,8,IF([3]GGW!W102=8,8,IF([3]GGW!W102&lt;8,[3]GGW!W102))))))</f>
        <v>0</v>
      </c>
      <c r="Z104" s="18" t="n">
        <f aca="false">IF(A104="not employed",0,IF(B104="Other",0,IF(C104="Other",0,IF([3]GGW!X102&gt;8,8,IF([3]GGW!X102=8,8,IF([3]GGW!X102&lt;8,[3]GGW!X102))))))</f>
        <v>0</v>
      </c>
      <c r="AA104" s="18" t="n">
        <f aca="false">IF(A104="not employed",0,IF(B104="Other",0,IF(C104="Other",0,IF([3]GGW!Y102&gt;8,8,IF([3]GGW!Y102=8,8,IF([3]GGW!Y102&lt;8,[3]GGW!Y102))))))</f>
        <v>0</v>
      </c>
      <c r="AB104" s="18" t="n">
        <f aca="false">IF(A104="not employed",0,IF(B104="Other",0,IF(C104="Other",0,IF([3]GGW!Z102&gt;8,8,IF([3]GGW!Z102=8,8,IF([3]GGW!Z102&lt;8,[3]GGW!Z102))))))</f>
        <v>0</v>
      </c>
      <c r="AC104" s="18" t="n">
        <f aca="false">IF(A104="not employed",0,IF(B104="Other",0,IF(C104="Other",0,IF([3]GGW!AA102&gt;8,8,IF([3]GGW!AA102=8,8,IF([3]GGW!AA102&lt;8,[3]GGW!AA102))))))</f>
        <v>0</v>
      </c>
      <c r="AD104" s="18" t="n">
        <f aca="false">IF(A104="not employed",0,IF(B104="Other",0,IF(C104="Other",0,IF([3]GGW!AB102&gt;8,8,IF([3]GGW!AB102=8,8,IF([3]GGW!AB102&lt;8,[3]GGW!AB102))))))</f>
        <v>0</v>
      </c>
      <c r="AE104" s="18" t="n">
        <f aca="false">IF(A104="not employed",0,IF(B104="Other",0,IF(C104="Other",0,IF([3]GGW!AC102&gt;8,8,IF([3]GGW!AC102=8,8,IF([3]GGW!AC102&lt;8,[3]GGW!AC102))))))</f>
        <v>0</v>
      </c>
      <c r="AF104" s="19" t="n">
        <f aca="false">IF(A104="not employed",0,IF(B104="Other",0,IF(C104="Other",0,IF([3]iRefresh!V102&gt;4,4,IF([3]iRefresh!V102=4,4,IF([3]iRefresh!V102&lt;4,[3]iRefresh!V102))))))</f>
        <v>0</v>
      </c>
      <c r="AG104" s="19" t="n">
        <f aca="false">IF(A104="not employed",0,IF(B104="Other",0,IF(C104="Other",0,IF([3]iRefresh!W102&gt;4,4,IF([3]iRefresh!W102=4,4,IF([3]iRefresh!W102&lt;4,[3]iRefresh!W102))))))</f>
        <v>0</v>
      </c>
      <c r="AH104" s="20" t="n">
        <f aca="false">IF(A104="not employed",0,IF(B104="Other",0,IF(C104="Other",0,IF([3]iRefresh!X102&gt;4,4,IF([3]iRefresh!X102=4,4,IF([3]iRefresh!X102&lt;4,[3]iRefresh!X102))))))</f>
        <v>0</v>
      </c>
      <c r="AI104" s="20" t="n">
        <f aca="false">COUNTIF(F104:AH104,"&lt;&gt;0")</f>
        <v>0</v>
      </c>
      <c r="AJ104" s="20" t="n">
        <f aca="false">SUM(F104:J104)</f>
        <v>0</v>
      </c>
      <c r="AK104" s="21" t="n">
        <f aca="false">SUM(K104:V104)</f>
        <v>0</v>
      </c>
      <c r="AL104" s="21" t="n">
        <f aca="false">SUM(W104:AE104)</f>
        <v>0</v>
      </c>
      <c r="AM104" s="22" t="n">
        <f aca="false">SUM(AF104:AH104)</f>
        <v>0</v>
      </c>
      <c r="AN104" s="23" t="n">
        <f aca="false">SUM(F104:I104,K104:AH104)</f>
        <v>0</v>
      </c>
    </row>
    <row r="105" customFormat="false" ht="12.75" hidden="false" customHeight="false" outlineLevel="0" collapsed="false">
      <c r="A105" s="14" t="str">
        <f aca="false">'[3]Staff Info'!B112</f>
        <v>employed</v>
      </c>
      <c r="B105" s="14" t="str">
        <f aca="false">'[3]Staff Info'!C112</f>
        <v>Teacher</v>
      </c>
      <c r="C105" s="14" t="str">
        <f aca="false">'[3]Staff Info'!D112</f>
        <v>ESL</v>
      </c>
      <c r="D105" s="14" t="n">
        <f aca="false">'[3]Staff Info'!E112</f>
        <v>0</v>
      </c>
      <c r="E105" s="15" t="str">
        <f aca="false">'[3]Staff Info'!G112</f>
        <v>Yip, Helen</v>
      </c>
      <c r="F105" s="16" t="n">
        <f aca="false">IF(A105="not employed",0,IF(B105="Other",0,IF(C105="Other",0,IF([3]Essential!AH103&gt;4,4,IF([3]Essential!AH103&lt;4,[3]Essential!AH103,IF([3]Essential!AH103=4,4))))))</f>
        <v>0</v>
      </c>
      <c r="G105" s="16" t="n">
        <f aca="false">IF(A105="not employed",0,IF(B105="Other",0,IF(C105="Other",0,IF([3]Essential!AI103&gt;4,4,IF([3]Essential!AI103&lt;4,[3]Essential!AI103,IF([3]Essential!AI103=4,4))))))</f>
        <v>0</v>
      </c>
      <c r="H105" s="16" t="n">
        <f aca="false">IF(A105="not employed",0,IF(B105="Other",0,IF(C105="Other",0,IF([3]Essential!AJ103&gt;16,16,IF([3]Essential!AJ103&lt;16,[3]Essential!AJ103,IF([3]Essential!AJ103=16,16))))))</f>
        <v>0</v>
      </c>
      <c r="I105" s="16" t="n">
        <f aca="false">IF(A105="not employed",0,IF(B105="Other",0,IF(C105="Other",0,IF([3]Essential!AK103&gt;4,4,IF([3]Essential!AK103&lt;4,[3]Essential!AK103,IF([3]Essential!AK103=4,4))))))</f>
        <v>0</v>
      </c>
      <c r="J105" s="16" t="n">
        <f aca="false">IF(A105="not employed",0,IF(B105="Other",0,IF(C105="Other",0,IF([3]Essential!AL103&gt;8,8,IF([3]Essential!AL103&lt;8,[3]Essential!AL103,IF([3]Essential!AL103=8,8))))))</f>
        <v>0</v>
      </c>
      <c r="K105" s="17" t="n">
        <f aca="false">IF(A105="not employed",0,IF(B105="Other",0,IF(C105="Other",0,IF([3]iLearn!U103&gt;8,8,IF([3]iLearn!U103&lt;8,[3]iLearn!U103,IF([3]iLearn!U103=8,8))))))</f>
        <v>0</v>
      </c>
      <c r="L105" s="17" t="n">
        <f aca="false">IF(A105="not employed",0,IF(B105="Other",0,IF(C105="Other",0,IF([3]iLearn!V103&gt;8,8,IF([3]iLearn!V103&lt;8,[3]iLearn!V103,IF([3]iLearn!V103=8,8))))))</f>
        <v>0</v>
      </c>
      <c r="M105" s="17" t="n">
        <f aca="false">IF(A105="not employed",0,IF(B105="Other",0,IF(C105="Other",0,IF([3]iLearn!W103&gt;8,8,IF([3]iLearn!W103&lt;8,[3]iLearn!W103,IF([3]iLearn!W103=8,8))))))</f>
        <v>0</v>
      </c>
      <c r="N105" s="17" t="n">
        <f aca="false">IF(A105="not employed",0,IF(B105="Other",0,IF(C105="Other",0,IF([3]iLearn!X103&gt;8,8,IF([3]iLearn!X103&lt;8,[3]iLearn!X103,IF([3]iLearn!X103=8,8))))))</f>
        <v>0</v>
      </c>
      <c r="O105" s="17" t="n">
        <f aca="false">IF(A105="not employed",0,IF(B105="Other",0,IF(C105="Other",0,IF([3]iLearn!Y103&gt;8,8,IF([3]iLearn!Y103&lt;8,[3]iLearn!Y103,IF([3]iLearn!Y103=8,8))))))</f>
        <v>0</v>
      </c>
      <c r="P105" s="17" t="n">
        <f aca="false">IF(A105="not employed",0,IF(B105="Other",0,IF(C105="Other",0,IF([3]iLearn!Z103&gt;8,8,IF([3]iLearn!Z103&lt;8,[3]iLearn!Z103,IF([3]iLearn!Z103=8,8))))))</f>
        <v>0</v>
      </c>
      <c r="Q105" s="17" t="n">
        <f aca="false">IF(A105="not employed",0,IF(B105="Other",0,IF(C105="Other",0,IF([3]iLearn!AA103&gt;8,8,IF([3]iLearn!AA103&lt;8,[3]iLearn!AA103,IF([3]iLearn!AA103=8,8))))))</f>
        <v>0</v>
      </c>
      <c r="R105" s="17" t="n">
        <f aca="false">IF(A105="not employed",0,IF(B105="Other",0,IF(C105="Other",0,IF([3]iLearn!AB103&gt;8,8,IF([3]iLearn!AB103&lt;8,[3]iLearn!AB103,IF([3]iLearn!AB103=8,8))))))</f>
        <v>0</v>
      </c>
      <c r="S105" s="17" t="n">
        <f aca="false">IF(A105="not employed",0,IF(B105="Other",0,IF(C105="Other",0,IF([3]iLearn!AC103&gt;8,8,IF([3]iLearn!AC103&lt;8,[3]iLearn!AC103,IF([3]iLearn!AC103=8,8))))))</f>
        <v>0</v>
      </c>
      <c r="T105" s="17" t="n">
        <f aca="false">IF(A105="not employed",0,IF(B105="Other",0,IF(C105="Other",0,IF([3]iLearn!AD103&gt;8,8,IF([3]iLearn!AD103&lt;8,[3]iLearn!AD103,IF([3]iLearn!AD103=8,8))))))</f>
        <v>0</v>
      </c>
      <c r="U105" s="17" t="n">
        <f aca="false">IF(A105="not employed",0,IF(B105="Other",0,IF(C105="Other",0,IF([3]iLearn!AE103&gt;8,8,IF([3]iLearn!AE103&lt;8,[3]iLearn!AE103,IF([3]iLearn!AE103=8,8))))))</f>
        <v>0</v>
      </c>
      <c r="V105" s="17" t="n">
        <f aca="false">IF(A105="not employed",0,IF(B105="Other",0,IF(C105="Other",0,IF([3]iLearn!AF103&gt;8,8,IF([3]iLearn!AF103&lt;8,[3]iLearn!AF103,IF([3]iLearn!AF103=8,8))))))</f>
        <v>0</v>
      </c>
      <c r="W105" s="18" t="n">
        <f aca="false">IF(A105="not employed",0,IF(B105="Other",0,IF(C105="Other",0,IF([3]GGW!U103&gt;8,8,IF([3]GGW!U103=8,8,IF([3]GGW!U103&lt;8,[3]GGW!U103))))))</f>
        <v>0</v>
      </c>
      <c r="X105" s="18" t="n">
        <f aca="false">IF(A105="not employed",0,IF(B105="Other",0,IF(C105="Other",0,IF([3]GGW!V103&gt;8,8,IF([3]GGW!V103=8,8,IF([3]GGW!V103&lt;8,[3]GGW!V103))))))</f>
        <v>0</v>
      </c>
      <c r="Y105" s="18" t="n">
        <f aca="false">IF(A105="not employed",0,IF(B105="Other",0,IF(C105="Other",0,IF([3]GGW!W103&gt;8,8,IF([3]GGW!W103=8,8,IF([3]GGW!W103&lt;8,[3]GGW!W103))))))</f>
        <v>0</v>
      </c>
      <c r="Z105" s="18" t="n">
        <f aca="false">IF(A105="not employed",0,IF(B105="Other",0,IF(C105="Other",0,IF([3]GGW!X103&gt;8,8,IF([3]GGW!X103=8,8,IF([3]GGW!X103&lt;8,[3]GGW!X103))))))</f>
        <v>0</v>
      </c>
      <c r="AA105" s="18" t="n">
        <f aca="false">IF(A105="not employed",0,IF(B105="Other",0,IF(C105="Other",0,IF([3]GGW!Y103&gt;8,8,IF([3]GGW!Y103=8,8,IF([3]GGW!Y103&lt;8,[3]GGW!Y103))))))</f>
        <v>0</v>
      </c>
      <c r="AB105" s="18" t="n">
        <f aca="false">IF(A105="not employed",0,IF(B105="Other",0,IF(C105="Other",0,IF([3]GGW!Z103&gt;8,8,IF([3]GGW!Z103=8,8,IF([3]GGW!Z103&lt;8,[3]GGW!Z103))))))</f>
        <v>0</v>
      </c>
      <c r="AC105" s="18" t="n">
        <f aca="false">IF(A105="not employed",0,IF(B105="Other",0,IF(C105="Other",0,IF([3]GGW!AA103&gt;8,8,IF([3]GGW!AA103=8,8,IF([3]GGW!AA103&lt;8,[3]GGW!AA103))))))</f>
        <v>0</v>
      </c>
      <c r="AD105" s="18" t="n">
        <f aca="false">IF(A105="not employed",0,IF(B105="Other",0,IF(C105="Other",0,IF([3]GGW!AB103&gt;8,8,IF([3]GGW!AB103=8,8,IF([3]GGW!AB103&lt;8,[3]GGW!AB103))))))</f>
        <v>0</v>
      </c>
      <c r="AE105" s="18" t="n">
        <f aca="false">IF(A105="not employed",0,IF(B105="Other",0,IF(C105="Other",0,IF([3]GGW!AC103&gt;8,8,IF([3]GGW!AC103=8,8,IF([3]GGW!AC103&lt;8,[3]GGW!AC103))))))</f>
        <v>0</v>
      </c>
      <c r="AF105" s="19" t="n">
        <f aca="false">IF(A105="not employed",0,IF(B105="Other",0,IF(C105="Other",0,IF([3]iRefresh!V103&gt;4,4,IF([3]iRefresh!V103=4,4,IF([3]iRefresh!V103&lt;4,[3]iRefresh!V103))))))</f>
        <v>0</v>
      </c>
      <c r="AG105" s="19" t="n">
        <f aca="false">IF(A105="not employed",0,IF(B105="Other",0,IF(C105="Other",0,IF([3]iRefresh!W103&gt;4,4,IF([3]iRefresh!W103=4,4,IF([3]iRefresh!W103&lt;4,[3]iRefresh!W103))))))</f>
        <v>0</v>
      </c>
      <c r="AH105" s="20" t="n">
        <f aca="false">IF(A105="not employed",0,IF(B105="Other",0,IF(C105="Other",0,IF([3]iRefresh!X103&gt;4,4,IF([3]iRefresh!X103=4,4,IF([3]iRefresh!X103&lt;4,[3]iRefresh!X103))))))</f>
        <v>0</v>
      </c>
      <c r="AI105" s="20" t="n">
        <f aca="false">COUNTIF(F105:AH105,"&lt;&gt;0")</f>
        <v>0</v>
      </c>
      <c r="AJ105" s="20" t="n">
        <f aca="false">SUM(F105:J105)</f>
        <v>0</v>
      </c>
      <c r="AK105" s="21" t="n">
        <f aca="false">SUM(K105:V105)</f>
        <v>0</v>
      </c>
      <c r="AL105" s="21" t="n">
        <f aca="false">SUM(W105:AE105)</f>
        <v>0</v>
      </c>
      <c r="AM105" s="22" t="n">
        <f aca="false">SUM(AF105:AH105)</f>
        <v>0</v>
      </c>
      <c r="AN105" s="23" t="n">
        <f aca="false">SUM(F105:I105,K105:AH105)</f>
        <v>0</v>
      </c>
    </row>
    <row r="106" customFormat="false" ht="12.75" hidden="false" customHeight="false" outlineLevel="0" collapsed="false">
      <c r="A106" s="14" t="str">
        <f aca="false">'[3]Staff Info'!B113</f>
        <v>employed</v>
      </c>
      <c r="B106" s="14" t="str">
        <f aca="false">'[3]Staff Info'!C113</f>
        <v>Teacher</v>
      </c>
      <c r="C106" s="14" t="str">
        <f aca="false">'[3]Staff Info'!D113</f>
        <v>General Education</v>
      </c>
      <c r="D106" s="14" t="n">
        <f aca="false">'[3]Staff Info'!E113</f>
        <v>0</v>
      </c>
      <c r="E106" s="25" t="str">
        <f aca="false">'[3]Staff Info'!G113</f>
        <v>Sabatino, Katie</v>
      </c>
      <c r="F106" s="26" t="n">
        <f aca="false">IF(A106="not employed",0,IF(B106="Other",0,IF(C106="Other",0,IF([3]Essential!AH104&gt;4,4,IF([3]Essential!AH104&lt;4,[3]Essential!AH104,IF([3]Essential!AH104=4,4))))))</f>
        <v>0</v>
      </c>
      <c r="G106" s="26" t="n">
        <f aca="false">IF(A106="not employed",0,IF(B106="Other",0,IF(C106="Other",0,IF([3]Essential!AI104&gt;4,4,IF([3]Essential!AI104&lt;4,[3]Essential!AI104,IF([3]Essential!AI104=4,4))))))</f>
        <v>0</v>
      </c>
      <c r="H106" s="26" t="n">
        <f aca="false">IF(A106="not employed",0,IF(B106="Other",0,IF(C106="Other",0,IF([3]Essential!AJ104&gt;16,16,IF([3]Essential!AJ104&lt;16,[3]Essential!AJ104,IF([3]Essential!AJ104=16,16))))))</f>
        <v>0</v>
      </c>
      <c r="I106" s="26" t="n">
        <f aca="false">IF(A106="not employed",0,IF(B106="Other",0,IF(C106="Other",0,IF([3]Essential!AK104&gt;4,4,IF([3]Essential!AK104&lt;4,[3]Essential!AK104,IF([3]Essential!AK104=4,4))))))</f>
        <v>0</v>
      </c>
      <c r="J106" s="26" t="n">
        <f aca="false">IF(A106="not employed",0,IF(B106="Other",0,IF(C106="Other",0,IF([3]Essential!AL104&gt;8,8,IF([3]Essential!AL104&lt;8,[3]Essential!AL104,IF([3]Essential!AL104=8,8))))))</f>
        <v>0</v>
      </c>
      <c r="K106" s="17" t="n">
        <f aca="false">IF(A106="not employed",0,IF(B106="Other",0,IF(C106="Other",0,IF([3]iLearn!U104&gt;8,8,IF([3]iLearn!U104&lt;8,[3]iLearn!U104,IF([3]iLearn!U104=8,8))))))</f>
        <v>0</v>
      </c>
      <c r="L106" s="17" t="n">
        <f aca="false">IF(A106="not employed",0,IF(B106="Other",0,IF(C106="Other",0,IF([3]iLearn!V104&gt;8,8,IF([3]iLearn!V104&lt;8,[3]iLearn!V104,IF([3]iLearn!V104=8,8))))))</f>
        <v>0</v>
      </c>
      <c r="M106" s="17" t="n">
        <f aca="false">IF(A106="not employed",0,IF(B106="Other",0,IF(C106="Other",0,IF([3]iLearn!W104&gt;8,8,IF([3]iLearn!W104&lt;8,[3]iLearn!W104,IF([3]iLearn!W104=8,8))))))</f>
        <v>0</v>
      </c>
      <c r="N106" s="17" t="n">
        <f aca="false">IF(A106="not employed",0,IF(B106="Other",0,IF(C106="Other",0,IF([3]iLearn!X104&gt;8,8,IF([3]iLearn!X104&lt;8,[3]iLearn!X104,IF([3]iLearn!X104=8,8))))))</f>
        <v>0</v>
      </c>
      <c r="O106" s="17" t="n">
        <f aca="false">IF(A106="not employed",0,IF(B106="Other",0,IF(C106="Other",0,IF([3]iLearn!Y104&gt;8,8,IF([3]iLearn!Y104&lt;8,[3]iLearn!Y104,IF([3]iLearn!Y104=8,8))))))</f>
        <v>0</v>
      </c>
      <c r="P106" s="17" t="n">
        <f aca="false">IF(A106="not employed",0,IF(B106="Other",0,IF(C106="Other",0,IF([3]iLearn!Z104&gt;8,8,IF([3]iLearn!Z104&lt;8,[3]iLearn!Z104,IF([3]iLearn!Z104=8,8))))))</f>
        <v>0</v>
      </c>
      <c r="Q106" s="17" t="n">
        <f aca="false">IF(A106="not employed",0,IF(B106="Other",0,IF(C106="Other",0,IF([3]iLearn!AA104&gt;8,8,IF([3]iLearn!AA104&lt;8,[3]iLearn!AA104,IF([3]iLearn!AA104=8,8))))))</f>
        <v>0</v>
      </c>
      <c r="R106" s="17" t="n">
        <f aca="false">IF(A106="not employed",0,IF(B106="Other",0,IF(C106="Other",0,IF([3]iLearn!AB104&gt;8,8,IF([3]iLearn!AB104&lt;8,[3]iLearn!AB104,IF([3]iLearn!AB104=8,8))))))</f>
        <v>0</v>
      </c>
      <c r="S106" s="17" t="n">
        <f aca="false">IF(A106="not employed",0,IF(B106="Other",0,IF(C106="Other",0,IF([3]iLearn!AC104&gt;8,8,IF([3]iLearn!AC104&lt;8,[3]iLearn!AC104,IF([3]iLearn!AC104=8,8))))))</f>
        <v>0</v>
      </c>
      <c r="T106" s="17" t="n">
        <f aca="false">IF(A106="not employed",0,IF(B106="Other",0,IF(C106="Other",0,IF([3]iLearn!AD104&gt;8,8,IF([3]iLearn!AD104&lt;8,[3]iLearn!AD104,IF([3]iLearn!AD104=8,8))))))</f>
        <v>0</v>
      </c>
      <c r="U106" s="17" t="n">
        <f aca="false">IF(A106="not employed",0,IF(B106="Other",0,IF(C106="Other",0,IF([3]iLearn!AE104&gt;8,8,IF([3]iLearn!AE104&lt;8,[3]iLearn!AE104,IF([3]iLearn!AE104=8,8))))))</f>
        <v>0</v>
      </c>
      <c r="V106" s="17" t="n">
        <f aca="false">IF(A106="not employed",0,IF(B106="Other",0,IF(C106="Other",0,IF([3]iLearn!AF104&gt;8,8,IF([3]iLearn!AF104&lt;8,[3]iLearn!AF104,IF([3]iLearn!AF104=8,8))))))</f>
        <v>0</v>
      </c>
      <c r="W106" s="18" t="n">
        <f aca="false">IF(A106="not employed",0,IF(B106="Other",0,IF(C106="Other",0,IF([3]GGW!U104&gt;8,8,IF([3]GGW!U104=8,8,IF([3]GGW!U104&lt;8,[3]GGW!U104))))))</f>
        <v>0</v>
      </c>
      <c r="X106" s="18" t="n">
        <f aca="false">IF(A106="not employed",0,IF(B106="Other",0,IF(C106="Other",0,IF([3]GGW!V104&gt;8,8,IF([3]GGW!V104=8,8,IF([3]GGW!V104&lt;8,[3]GGW!V104))))))</f>
        <v>0</v>
      </c>
      <c r="Y106" s="18" t="n">
        <f aca="false">IF(A106="not employed",0,IF(B106="Other",0,IF(C106="Other",0,IF([3]GGW!W104&gt;8,8,IF([3]GGW!W104=8,8,IF([3]GGW!W104&lt;8,[3]GGW!W104))))))</f>
        <v>0</v>
      </c>
      <c r="Z106" s="18" t="n">
        <f aca="false">IF(A106="not employed",0,IF(B106="Other",0,IF(C106="Other",0,IF([3]GGW!X104&gt;8,8,IF([3]GGW!X104=8,8,IF([3]GGW!X104&lt;8,[3]GGW!X104))))))</f>
        <v>0</v>
      </c>
      <c r="AA106" s="18" t="n">
        <f aca="false">IF(A106="not employed",0,IF(B106="Other",0,IF(C106="Other",0,IF([3]GGW!Y104&gt;8,8,IF([3]GGW!Y104=8,8,IF([3]GGW!Y104&lt;8,[3]GGW!Y104))))))</f>
        <v>0</v>
      </c>
      <c r="AB106" s="18" t="n">
        <f aca="false">IF(A106="not employed",0,IF(B106="Other",0,IF(C106="Other",0,IF([3]GGW!Z104&gt;8,8,IF([3]GGW!Z104=8,8,IF([3]GGW!Z104&lt;8,[3]GGW!Z104))))))</f>
        <v>0</v>
      </c>
      <c r="AC106" s="18" t="n">
        <f aca="false">IF(A106="not employed",0,IF(B106="Other",0,IF(C106="Other",0,IF([3]GGW!AA104&gt;8,8,IF([3]GGW!AA104=8,8,IF([3]GGW!AA104&lt;8,[3]GGW!AA104))))))</f>
        <v>0</v>
      </c>
      <c r="AD106" s="18" t="n">
        <f aca="false">IF(A106="not employed",0,IF(B106="Other",0,IF(C106="Other",0,IF([3]GGW!AB104&gt;8,8,IF([3]GGW!AB104=8,8,IF([3]GGW!AB104&lt;8,[3]GGW!AB104))))))</f>
        <v>0</v>
      </c>
      <c r="AE106" s="18" t="n">
        <f aca="false">IF(A106="not employed",0,IF(B106="Other",0,IF(C106="Other",0,IF([3]GGW!AC104&gt;8,8,IF([3]GGW!AC104=8,8,IF([3]GGW!AC104&lt;8,[3]GGW!AC104))))))</f>
        <v>0</v>
      </c>
      <c r="AF106" s="19" t="n">
        <f aca="false">IF(A106="not employed",0,IF(B106="Other",0,IF(C106="Other",0,IF([3]iRefresh!V104&gt;4,4,IF([3]iRefresh!V104=4,4,IF([3]iRefresh!V104&lt;4,[3]iRefresh!V104))))))</f>
        <v>0</v>
      </c>
      <c r="AG106" s="19" t="n">
        <f aca="false">IF(A106="not employed",0,IF(B106="Other",0,IF(C106="Other",0,IF([3]iRefresh!W104&gt;4,4,IF([3]iRefresh!W104=4,4,IF([3]iRefresh!W104&lt;4,[3]iRefresh!W104))))))</f>
        <v>0</v>
      </c>
      <c r="AH106" s="20" t="n">
        <f aca="false">IF(A106="not employed",0,IF(B106="Other",0,IF(C106="Other",0,IF([3]iRefresh!X104&gt;4,4,IF([3]iRefresh!X104=4,4,IF([3]iRefresh!X104&lt;4,[3]iRefresh!X104))))))</f>
        <v>0</v>
      </c>
      <c r="AI106" s="20" t="n">
        <f aca="false">COUNTIF(F106:AH106,"&lt;&gt;0")</f>
        <v>0</v>
      </c>
      <c r="AJ106" s="20" t="n">
        <f aca="false">SUM(F106:J106)</f>
        <v>0</v>
      </c>
      <c r="AK106" s="21" t="n">
        <f aca="false">SUM(K106:V106)</f>
        <v>0</v>
      </c>
      <c r="AL106" s="21" t="n">
        <f aca="false">SUM(W106:AE106)</f>
        <v>0</v>
      </c>
      <c r="AM106" s="22" t="n">
        <f aca="false">SUM(AF106:AH106)</f>
        <v>0</v>
      </c>
      <c r="AN106" s="23" t="n">
        <f aca="false">SUM(F106:I106,K106:AH106)</f>
        <v>0</v>
      </c>
    </row>
    <row r="107" customFormat="false" ht="12.75" hidden="false" customHeight="false" outlineLevel="0" collapsed="false">
      <c r="A107" s="14" t="n">
        <f aca="false">'[3]Staff Info'!B114</f>
        <v>0</v>
      </c>
      <c r="B107" s="14" t="n">
        <f aca="false">'[3]Staff Info'!C114</f>
        <v>0</v>
      </c>
      <c r="C107" s="14" t="n">
        <f aca="false">'[3]Staff Info'!D114</f>
        <v>0</v>
      </c>
      <c r="D107" s="14" t="n">
        <f aca="false">'[3]Staff Info'!E114</f>
        <v>0</v>
      </c>
      <c r="E107" s="14" t="n">
        <f aca="false">'[3]Staff Info'!G114</f>
        <v>0</v>
      </c>
      <c r="F107" s="24" t="n">
        <f aca="false">IF(A107="not employed",0,IF(B107="Other",0,IF(C107="Other",0,IF([3]Essential!AH105&gt;4,4,IF([3]Essential!AH105&lt;4,[3]Essential!AH105,IF([3]Essential!AH105=4,4))))))</f>
        <v>0</v>
      </c>
      <c r="G107" s="24" t="n">
        <f aca="false">IF(A107="not employed",0,IF(B107="Other",0,IF(C107="Other",0,IF([3]Essential!AI105&gt;4,4,IF([3]Essential!AI105&lt;4,[3]Essential!AI105,IF([3]Essential!AI105=4,4))))))</f>
        <v>0</v>
      </c>
      <c r="H107" s="24" t="n">
        <f aca="false">IF(A107="not employed",0,IF(B107="Other",0,IF(C107="Other",0,IF([3]Essential!AJ105&gt;16,16,IF([3]Essential!AJ105&lt;16,[3]Essential!AJ105,IF([3]Essential!AJ105=16,16))))))</f>
        <v>0</v>
      </c>
      <c r="I107" s="24" t="n">
        <f aca="false">IF(A107="not employed",0,IF(B107="Other",0,IF(C107="Other",0,IF([3]Essential!AK105&gt;4,4,IF([3]Essential!AK105&lt;4,[3]Essential!AK105,IF([3]Essential!AK105=4,4))))))</f>
        <v>0</v>
      </c>
      <c r="J107" s="24" t="n">
        <f aca="false">IF(A107="not employed",0,IF(B107="Other",0,IF(C107="Other",0,IF([3]Essential!AL105&gt;8,8,IF([3]Essential!AL105&lt;8,[3]Essential!AL105,IF([3]Essential!AL105=8,8))))))</f>
        <v>0</v>
      </c>
      <c r="K107" s="17" t="n">
        <f aca="false">IF(A107="not employed",0,IF(B107="Other",0,IF(C107="Other",0,IF([3]iLearn!U105&gt;8,8,IF([3]iLearn!U105&lt;8,[3]iLearn!U105,IF([3]iLearn!U105=8,8))))))</f>
        <v>0</v>
      </c>
      <c r="L107" s="17" t="n">
        <f aca="false">IF(A107="not employed",0,IF(B107="Other",0,IF(C107="Other",0,IF([3]iLearn!V105&gt;8,8,IF([3]iLearn!V105&lt;8,[3]iLearn!V105,IF([3]iLearn!V105=8,8))))))</f>
        <v>0</v>
      </c>
      <c r="M107" s="17" t="n">
        <f aca="false">IF(A107="not employed",0,IF(B107="Other",0,IF(C107="Other",0,IF([3]iLearn!W105&gt;8,8,IF([3]iLearn!W105&lt;8,[3]iLearn!W105,IF([3]iLearn!W105=8,8))))))</f>
        <v>0</v>
      </c>
      <c r="N107" s="17" t="n">
        <f aca="false">IF(A107="not employed",0,IF(B107="Other",0,IF(C107="Other",0,IF([3]iLearn!X105&gt;8,8,IF([3]iLearn!X105&lt;8,[3]iLearn!X105,IF([3]iLearn!X105=8,8))))))</f>
        <v>0</v>
      </c>
      <c r="O107" s="17" t="n">
        <f aca="false">IF(A107="not employed",0,IF(B107="Other",0,IF(C107="Other",0,IF([3]iLearn!Y105&gt;8,8,IF([3]iLearn!Y105&lt;8,[3]iLearn!Y105,IF([3]iLearn!Y105=8,8))))))</f>
        <v>0</v>
      </c>
      <c r="P107" s="17" t="n">
        <f aca="false">IF(A107="not employed",0,IF(B107="Other",0,IF(C107="Other",0,IF([3]iLearn!Z105&gt;8,8,IF([3]iLearn!Z105&lt;8,[3]iLearn!Z105,IF([3]iLearn!Z105=8,8))))))</f>
        <v>0</v>
      </c>
      <c r="Q107" s="17" t="n">
        <f aca="false">IF(A107="not employed",0,IF(B107="Other",0,IF(C107="Other",0,IF([3]iLearn!AA105&gt;8,8,IF([3]iLearn!AA105&lt;8,[3]iLearn!AA105,IF([3]iLearn!AA105=8,8))))))</f>
        <v>0</v>
      </c>
      <c r="R107" s="17" t="n">
        <f aca="false">IF(A107="not employed",0,IF(B107="Other",0,IF(C107="Other",0,IF([3]iLearn!AB105&gt;8,8,IF([3]iLearn!AB105&lt;8,[3]iLearn!AB105,IF([3]iLearn!AB105=8,8))))))</f>
        <v>0</v>
      </c>
      <c r="S107" s="17" t="n">
        <f aca="false">IF(A107="not employed",0,IF(B107="Other",0,IF(C107="Other",0,IF([3]iLearn!AC105&gt;8,8,IF([3]iLearn!AC105&lt;8,[3]iLearn!AC105,IF([3]iLearn!AC105=8,8))))))</f>
        <v>0</v>
      </c>
      <c r="T107" s="17" t="n">
        <f aca="false">IF(A107="not employed",0,IF(B107="Other",0,IF(C107="Other",0,IF([3]iLearn!AD105&gt;8,8,IF([3]iLearn!AD105&lt;8,[3]iLearn!AD105,IF([3]iLearn!AD105=8,8))))))</f>
        <v>0</v>
      </c>
      <c r="U107" s="17" t="n">
        <f aca="false">IF(A107="not employed",0,IF(B107="Other",0,IF(C107="Other",0,IF([3]iLearn!AE105&gt;8,8,IF([3]iLearn!AE105&lt;8,[3]iLearn!AE105,IF([3]iLearn!AE105=8,8))))))</f>
        <v>0</v>
      </c>
      <c r="V107" s="17" t="n">
        <f aca="false">IF(A107="not employed",0,IF(B107="Other",0,IF(C107="Other",0,IF([3]iLearn!AF105&gt;8,8,IF([3]iLearn!AF105&lt;8,[3]iLearn!AF105,IF([3]iLearn!AF105=8,8))))))</f>
        <v>0</v>
      </c>
      <c r="W107" s="18" t="n">
        <f aca="false">IF(A107="not employed",0,IF(B107="Other",0,IF(C107="Other",0,IF([3]GGW!U105&gt;8,8,IF([3]GGW!U105=8,8,IF([3]GGW!U105&lt;8,[3]GGW!U105))))))</f>
        <v>0</v>
      </c>
      <c r="X107" s="18" t="n">
        <f aca="false">IF(A107="not employed",0,IF(B107="Other",0,IF(C107="Other",0,IF([3]GGW!V105&gt;8,8,IF([3]GGW!V105=8,8,IF([3]GGW!V105&lt;8,[3]GGW!V105))))))</f>
        <v>0</v>
      </c>
      <c r="Y107" s="18" t="n">
        <f aca="false">IF(A107="not employed",0,IF(B107="Other",0,IF(C107="Other",0,IF([3]GGW!W105&gt;8,8,IF([3]GGW!W105=8,8,IF([3]GGW!W105&lt;8,[3]GGW!W105))))))</f>
        <v>0</v>
      </c>
      <c r="Z107" s="18" t="n">
        <f aca="false">IF(A107="not employed",0,IF(B107="Other",0,IF(C107="Other",0,IF([3]GGW!X105&gt;8,8,IF([3]GGW!X105=8,8,IF([3]GGW!X105&lt;8,[3]GGW!X105))))))</f>
        <v>0</v>
      </c>
      <c r="AA107" s="18" t="n">
        <f aca="false">IF(A107="not employed",0,IF(B107="Other",0,IF(C107="Other",0,IF([3]GGW!Y105&gt;8,8,IF([3]GGW!Y105=8,8,IF([3]GGW!Y105&lt;8,[3]GGW!Y105))))))</f>
        <v>0</v>
      </c>
      <c r="AB107" s="18" t="n">
        <f aca="false">IF(A107="not employed",0,IF(B107="Other",0,IF(C107="Other",0,IF([3]GGW!Z105&gt;8,8,IF([3]GGW!Z105=8,8,IF([3]GGW!Z105&lt;8,[3]GGW!Z105))))))</f>
        <v>0</v>
      </c>
      <c r="AC107" s="18" t="n">
        <f aca="false">IF(A107="not employed",0,IF(B107="Other",0,IF(C107="Other",0,IF([3]GGW!AA105&gt;8,8,IF([3]GGW!AA105=8,8,IF([3]GGW!AA105&lt;8,[3]GGW!AA105))))))</f>
        <v>0</v>
      </c>
      <c r="AD107" s="18" t="n">
        <f aca="false">IF(A107="not employed",0,IF(B107="Other",0,IF(C107="Other",0,IF([3]GGW!AB105&gt;8,8,IF([3]GGW!AB105=8,8,IF([3]GGW!AB105&lt;8,[3]GGW!AB105))))))</f>
        <v>0</v>
      </c>
      <c r="AE107" s="18" t="n">
        <f aca="false">IF(A107="not employed",0,IF(B107="Other",0,IF(C107="Other",0,IF([3]GGW!AC105&gt;8,8,IF([3]GGW!AC105=8,8,IF([3]GGW!AC105&lt;8,[3]GGW!AC105))))))</f>
        <v>0</v>
      </c>
      <c r="AF107" s="19" t="n">
        <f aca="false">IF(A107="not employed",0,IF(B107="Other",0,IF(C107="Other",0,IF([3]iRefresh!V105&gt;4,4,IF([3]iRefresh!V105=4,4,IF([3]iRefresh!V105&lt;4,[3]iRefresh!V105))))))</f>
        <v>0</v>
      </c>
      <c r="AG107" s="19" t="n">
        <f aca="false">IF(A107="not employed",0,IF(B107="Other",0,IF(C107="Other",0,IF([3]iRefresh!W105&gt;4,4,IF([3]iRefresh!W105=4,4,IF([3]iRefresh!W105&lt;4,[3]iRefresh!W105))))))</f>
        <v>0</v>
      </c>
      <c r="AH107" s="20" t="n">
        <f aca="false">IF(A107="not employed",0,IF(B107="Other",0,IF(C107="Other",0,IF([3]iRefresh!X105&gt;4,4,IF([3]iRefresh!X105=4,4,IF([3]iRefresh!X105&lt;4,[3]iRefresh!X105))))))</f>
        <v>0</v>
      </c>
      <c r="AI107" s="20" t="n">
        <f aca="false">COUNTIF(F107:AH107,"&lt;&gt;0")</f>
        <v>0</v>
      </c>
      <c r="AJ107" s="20" t="n">
        <f aca="false">SUM(F107:J107)</f>
        <v>0</v>
      </c>
      <c r="AK107" s="21" t="n">
        <f aca="false">SUM(K107:V107)</f>
        <v>0</v>
      </c>
      <c r="AL107" s="21" t="n">
        <f aca="false">SUM(W107:AE107)</f>
        <v>0</v>
      </c>
      <c r="AM107" s="22" t="n">
        <f aca="false">SUM(AF107:AH107)</f>
        <v>0</v>
      </c>
      <c r="AN107" s="23" t="n">
        <f aca="false">SUM(F107:I107,K107:AH107)</f>
        <v>0</v>
      </c>
    </row>
    <row r="108" customFormat="false" ht="12.75" hidden="false" customHeight="false" outlineLevel="0" collapsed="false">
      <c r="A108" s="14" t="n">
        <f aca="false">'[3]Staff Info'!B115</f>
        <v>0</v>
      </c>
      <c r="B108" s="14" t="n">
        <f aca="false">'[3]Staff Info'!C115</f>
        <v>0</v>
      </c>
      <c r="C108" s="14" t="n">
        <f aca="false">'[3]Staff Info'!D115</f>
        <v>0</v>
      </c>
      <c r="D108" s="14" t="n">
        <f aca="false">'[3]Staff Info'!E115</f>
        <v>0</v>
      </c>
      <c r="E108" s="14" t="str">
        <f aca="false">'[3]Staff Info'!G115</f>
        <v>13 New Teachers</v>
      </c>
      <c r="F108" s="24" t="n">
        <f aca="false">IF(A108="not employed",0,IF(B108="Other",0,IF(C108="Other",0,IF([3]Essential!AH106&gt;4,4,IF([3]Essential!AH106&lt;4,[3]Essential!AH106,IF([3]Essential!AH106=4,4))))))</f>
        <v>0</v>
      </c>
      <c r="G108" s="24" t="n">
        <f aca="false">IF(A108="not employed",0,IF(B108="Other",0,IF(C108="Other",0,IF([3]Essential!AI106&gt;4,4,IF([3]Essential!AI106&lt;4,[3]Essential!AI106,IF([3]Essential!AI106=4,4))))))</f>
        <v>0</v>
      </c>
      <c r="H108" s="24" t="n">
        <f aca="false">IF(A108="not employed",0,IF(B108="Other",0,IF(C108="Other",0,IF([3]Essential!AJ106&gt;16,16,IF([3]Essential!AJ106&lt;16,[3]Essential!AJ106,IF([3]Essential!AJ106=16,16))))))</f>
        <v>0</v>
      </c>
      <c r="I108" s="24" t="n">
        <f aca="false">IF(A108="not employed",0,IF(B108="Other",0,IF(C108="Other",0,IF([3]Essential!AK106&gt;4,4,IF([3]Essential!AK106&lt;4,[3]Essential!AK106,IF([3]Essential!AK106=4,4))))))</f>
        <v>0</v>
      </c>
      <c r="J108" s="24" t="n">
        <f aca="false">IF(A108="not employed",0,IF(B108="Other",0,IF(C108="Other",0,IF([3]Essential!AL106&gt;8,8,IF([3]Essential!AL106&lt;8,[3]Essential!AL106,IF([3]Essential!AL106=8,8))))))</f>
        <v>0</v>
      </c>
      <c r="K108" s="17" t="n">
        <f aca="false">IF(A108="not employed",0,IF(B108="Other",0,IF(C108="Other",0,IF([3]iLearn!U106&gt;8,8,IF([3]iLearn!U106&lt;8,[3]iLearn!U106,IF([3]iLearn!U106=8,8))))))</f>
        <v>0</v>
      </c>
      <c r="L108" s="17" t="n">
        <f aca="false">IF(A108="not employed",0,IF(B108="Other",0,IF(C108="Other",0,IF([3]iLearn!V106&gt;8,8,IF([3]iLearn!V106&lt;8,[3]iLearn!V106,IF([3]iLearn!V106=8,8))))))</f>
        <v>0</v>
      </c>
      <c r="M108" s="17" t="n">
        <f aca="false">IF(A108="not employed",0,IF(B108="Other",0,IF(C108="Other",0,IF([3]iLearn!W106&gt;8,8,IF([3]iLearn!W106&lt;8,[3]iLearn!W106,IF([3]iLearn!W106=8,8))))))</f>
        <v>0</v>
      </c>
      <c r="N108" s="17" t="n">
        <f aca="false">IF(A108="not employed",0,IF(B108="Other",0,IF(C108="Other",0,IF([3]iLearn!X106&gt;8,8,IF([3]iLearn!X106&lt;8,[3]iLearn!X106,IF([3]iLearn!X106=8,8))))))</f>
        <v>0</v>
      </c>
      <c r="O108" s="17" t="n">
        <f aca="false">IF(A108="not employed",0,IF(B108="Other",0,IF(C108="Other",0,IF([3]iLearn!Y106&gt;8,8,IF([3]iLearn!Y106&lt;8,[3]iLearn!Y106,IF([3]iLearn!Y106=8,8))))))</f>
        <v>0</v>
      </c>
      <c r="P108" s="17" t="n">
        <f aca="false">IF(A108="not employed",0,IF(B108="Other",0,IF(C108="Other",0,IF([3]iLearn!Z106&gt;8,8,IF([3]iLearn!Z106&lt;8,[3]iLearn!Z106,IF([3]iLearn!Z106=8,8))))))</f>
        <v>0</v>
      </c>
      <c r="Q108" s="17" t="n">
        <f aca="false">IF(A108="not employed",0,IF(B108="Other",0,IF(C108="Other",0,IF([3]iLearn!AA106&gt;8,8,IF([3]iLearn!AA106&lt;8,[3]iLearn!AA106,IF([3]iLearn!AA106=8,8))))))</f>
        <v>0</v>
      </c>
      <c r="R108" s="17" t="n">
        <f aca="false">IF(A108="not employed",0,IF(B108="Other",0,IF(C108="Other",0,IF([3]iLearn!AB106&gt;8,8,IF([3]iLearn!AB106&lt;8,[3]iLearn!AB106,IF([3]iLearn!AB106=8,8))))))</f>
        <v>0</v>
      </c>
      <c r="S108" s="17" t="n">
        <f aca="false">IF(A108="not employed",0,IF(B108="Other",0,IF(C108="Other",0,IF([3]iLearn!AC106&gt;8,8,IF([3]iLearn!AC106&lt;8,[3]iLearn!AC106,IF([3]iLearn!AC106=8,8))))))</f>
        <v>0</v>
      </c>
      <c r="T108" s="17" t="n">
        <f aca="false">IF(A108="not employed",0,IF(B108="Other",0,IF(C108="Other",0,IF([3]iLearn!AD106&gt;8,8,IF([3]iLearn!AD106&lt;8,[3]iLearn!AD106,IF([3]iLearn!AD106=8,8))))))</f>
        <v>0</v>
      </c>
      <c r="U108" s="17" t="n">
        <f aca="false">IF(A108="not employed",0,IF(B108="Other",0,IF(C108="Other",0,IF([3]iLearn!AE106&gt;8,8,IF([3]iLearn!AE106&lt;8,[3]iLearn!AE106,IF([3]iLearn!AE106=8,8))))))</f>
        <v>0</v>
      </c>
      <c r="V108" s="17" t="n">
        <f aca="false">IF(A108="not employed",0,IF(B108="Other",0,IF(C108="Other",0,IF([3]iLearn!AF106&gt;8,8,IF([3]iLearn!AF106&lt;8,[3]iLearn!AF106,IF([3]iLearn!AF106=8,8))))))</f>
        <v>0</v>
      </c>
      <c r="W108" s="18" t="n">
        <f aca="false">IF(A108="not employed",0,IF(B108="Other",0,IF(C108="Other",0,IF([3]GGW!U106&gt;8,8,IF([3]GGW!U106=8,8,IF([3]GGW!U106&lt;8,[3]GGW!U106))))))</f>
        <v>0</v>
      </c>
      <c r="X108" s="18" t="n">
        <f aca="false">IF(A108="not employed",0,IF(B108="Other",0,IF(C108="Other",0,IF([3]GGW!V106&gt;8,8,IF([3]GGW!V106=8,8,IF([3]GGW!V106&lt;8,[3]GGW!V106))))))</f>
        <v>0</v>
      </c>
      <c r="Y108" s="18" t="n">
        <f aca="false">IF(A108="not employed",0,IF(B108="Other",0,IF(C108="Other",0,IF([3]GGW!W106&gt;8,8,IF([3]GGW!W106=8,8,IF([3]GGW!W106&lt;8,[3]GGW!W106))))))</f>
        <v>0</v>
      </c>
      <c r="Z108" s="18" t="n">
        <f aca="false">IF(A108="not employed",0,IF(B108="Other",0,IF(C108="Other",0,IF([3]GGW!X106&gt;8,8,IF([3]GGW!X106=8,8,IF([3]GGW!X106&lt;8,[3]GGW!X106))))))</f>
        <v>0</v>
      </c>
      <c r="AA108" s="18" t="n">
        <f aca="false">IF(A108="not employed",0,IF(B108="Other",0,IF(C108="Other",0,IF([3]GGW!Y106&gt;8,8,IF([3]GGW!Y106=8,8,IF([3]GGW!Y106&lt;8,[3]GGW!Y106))))))</f>
        <v>0</v>
      </c>
      <c r="AB108" s="18" t="n">
        <f aca="false">IF(A108="not employed",0,IF(B108="Other",0,IF(C108="Other",0,IF([3]GGW!Z106&gt;8,8,IF([3]GGW!Z106=8,8,IF([3]GGW!Z106&lt;8,[3]GGW!Z106))))))</f>
        <v>0</v>
      </c>
      <c r="AC108" s="18" t="n">
        <f aca="false">IF(A108="not employed",0,IF(B108="Other",0,IF(C108="Other",0,IF([3]GGW!AA106&gt;8,8,IF([3]GGW!AA106=8,8,IF([3]GGW!AA106&lt;8,[3]GGW!AA106))))))</f>
        <v>0</v>
      </c>
      <c r="AD108" s="18" t="n">
        <f aca="false">IF(A108="not employed",0,IF(B108="Other",0,IF(C108="Other",0,IF([3]GGW!AB106&gt;8,8,IF([3]GGW!AB106=8,8,IF([3]GGW!AB106&lt;8,[3]GGW!AB106))))))</f>
        <v>0</v>
      </c>
      <c r="AE108" s="18" t="n">
        <f aca="false">IF(A108="not employed",0,IF(B108="Other",0,IF(C108="Other",0,IF([3]GGW!AC106&gt;8,8,IF([3]GGW!AC106=8,8,IF([3]GGW!AC106&lt;8,[3]GGW!AC106))))))</f>
        <v>0</v>
      </c>
      <c r="AF108" s="19" t="n">
        <f aca="false">IF(A108="not employed",0,IF(B108="Other",0,IF(C108="Other",0,IF([3]iRefresh!V106&gt;4,4,IF([3]iRefresh!V106=4,4,IF([3]iRefresh!V106&lt;4,[3]iRefresh!V106))))))</f>
        <v>0</v>
      </c>
      <c r="AG108" s="19" t="n">
        <f aca="false">IF(A108="not employed",0,IF(B108="Other",0,IF(C108="Other",0,IF([3]iRefresh!W106&gt;4,4,IF([3]iRefresh!W106=4,4,IF([3]iRefresh!W106&lt;4,[3]iRefresh!W106))))))</f>
        <v>0</v>
      </c>
      <c r="AH108" s="20" t="n">
        <f aca="false">IF(A108="not employed",0,IF(B108="Other",0,IF(C108="Other",0,IF([3]iRefresh!X106&gt;4,4,IF([3]iRefresh!X106=4,4,IF([3]iRefresh!X106&lt;4,[3]iRefresh!X106))))))</f>
        <v>0</v>
      </c>
      <c r="AI108" s="20" t="n">
        <f aca="false">COUNTIF(F108:AH108,"&lt;&gt;0")</f>
        <v>0</v>
      </c>
      <c r="AJ108" s="20" t="n">
        <f aca="false">SUM(F108:J108)</f>
        <v>0</v>
      </c>
      <c r="AK108" s="21" t="n">
        <f aca="false">SUM(K108:V108)</f>
        <v>0</v>
      </c>
      <c r="AL108" s="21" t="n">
        <f aca="false">SUM(W108:AE108)</f>
        <v>0</v>
      </c>
      <c r="AM108" s="22" t="n">
        <f aca="false">SUM(AF108:AH108)</f>
        <v>0</v>
      </c>
      <c r="AN108" s="23" t="n">
        <f aca="false">SUM(F108:I108,K108:AH108)</f>
        <v>0</v>
      </c>
    </row>
    <row r="109" customFormat="false" ht="12.75" hidden="false" customHeight="false" outlineLevel="0" collapsed="false">
      <c r="A109" s="14" t="n">
        <f aca="false">'[3]Staff Info'!B116</f>
        <v>0</v>
      </c>
      <c r="B109" s="14" t="n">
        <f aca="false">'[3]Staff Info'!C116</f>
        <v>0</v>
      </c>
      <c r="C109" s="14" t="n">
        <f aca="false">'[3]Staff Info'!D116</f>
        <v>0</v>
      </c>
      <c r="D109" s="14" t="n">
        <f aca="false">'[3]Staff Info'!E116</f>
        <v>0</v>
      </c>
      <c r="E109" s="14" t="n">
        <f aca="false">'[3]Staff Info'!G116</f>
        <v>0</v>
      </c>
      <c r="F109" s="24" t="n">
        <f aca="false">IF(A109="not employed",0,IF(B109="Other",0,IF(C109="Other",0,IF([3]Essential!AH107&gt;4,4,IF([3]Essential!AH107&lt;4,[3]Essential!AH107,IF([3]Essential!AH107=4,4))))))</f>
        <v>0</v>
      </c>
      <c r="G109" s="24" t="n">
        <f aca="false">IF(A109="not employed",0,IF(B109="Other",0,IF(C109="Other",0,IF([3]Essential!AI107&gt;4,4,IF([3]Essential!AI107&lt;4,[3]Essential!AI107,IF([3]Essential!AI107=4,4))))))</f>
        <v>0</v>
      </c>
      <c r="H109" s="24" t="n">
        <f aca="false">IF(A109="not employed",0,IF(B109="Other",0,IF(C109="Other",0,IF([3]Essential!AJ107&gt;16,16,IF([3]Essential!AJ107&lt;16,[3]Essential!AJ107,IF([3]Essential!AJ107=16,16))))))</f>
        <v>0</v>
      </c>
      <c r="I109" s="24" t="n">
        <f aca="false">IF(A109="not employed",0,IF(B109="Other",0,IF(C109="Other",0,IF([3]Essential!AK107&gt;4,4,IF([3]Essential!AK107&lt;4,[3]Essential!AK107,IF([3]Essential!AK107=4,4))))))</f>
        <v>0</v>
      </c>
      <c r="J109" s="24" t="n">
        <f aca="false">IF(A109="not employed",0,IF(B109="Other",0,IF(C109="Other",0,IF([3]Essential!AL107&gt;8,8,IF([3]Essential!AL107&lt;8,[3]Essential!AL107,IF([3]Essential!AL107=8,8))))))</f>
        <v>0</v>
      </c>
      <c r="K109" s="17" t="n">
        <f aca="false">IF(A109="not employed",0,IF(B109="Other",0,IF(C109="Other",0,IF([3]iLearn!U107&gt;8,8,IF([3]iLearn!U107&lt;8,[3]iLearn!U107,IF([3]iLearn!U107=8,8))))))</f>
        <v>0</v>
      </c>
      <c r="L109" s="17" t="n">
        <f aca="false">IF(A109="not employed",0,IF(B109="Other",0,IF(C109="Other",0,IF([3]iLearn!V107&gt;8,8,IF([3]iLearn!V107&lt;8,[3]iLearn!V107,IF([3]iLearn!V107=8,8))))))</f>
        <v>0</v>
      </c>
      <c r="M109" s="17" t="n">
        <f aca="false">IF(A109="not employed",0,IF(B109="Other",0,IF(C109="Other",0,IF([3]iLearn!W107&gt;8,8,IF([3]iLearn!W107&lt;8,[3]iLearn!W107,IF([3]iLearn!W107=8,8))))))</f>
        <v>0</v>
      </c>
      <c r="N109" s="17" t="n">
        <f aca="false">IF(A109="not employed",0,IF(B109="Other",0,IF(C109="Other",0,IF([3]iLearn!X107&gt;8,8,IF([3]iLearn!X107&lt;8,[3]iLearn!X107,IF([3]iLearn!X107=8,8))))))</f>
        <v>0</v>
      </c>
      <c r="O109" s="17" t="n">
        <f aca="false">IF(A109="not employed",0,IF(B109="Other",0,IF(C109="Other",0,IF([3]iLearn!Y107&gt;8,8,IF([3]iLearn!Y107&lt;8,[3]iLearn!Y107,IF([3]iLearn!Y107=8,8))))))</f>
        <v>0</v>
      </c>
      <c r="P109" s="17" t="n">
        <f aca="false">IF(A109="not employed",0,IF(B109="Other",0,IF(C109="Other",0,IF([3]iLearn!Z107&gt;8,8,IF([3]iLearn!Z107&lt;8,[3]iLearn!Z107,IF([3]iLearn!Z107=8,8))))))</f>
        <v>0</v>
      </c>
      <c r="Q109" s="17" t="n">
        <f aca="false">IF(A109="not employed",0,IF(B109="Other",0,IF(C109="Other",0,IF([3]iLearn!AA107&gt;8,8,IF([3]iLearn!AA107&lt;8,[3]iLearn!AA107,IF([3]iLearn!AA107=8,8))))))</f>
        <v>0</v>
      </c>
      <c r="R109" s="17" t="n">
        <f aca="false">IF(A109="not employed",0,IF(B109="Other",0,IF(C109="Other",0,IF([3]iLearn!AB107&gt;8,8,IF([3]iLearn!AB107&lt;8,[3]iLearn!AB107,IF([3]iLearn!AB107=8,8))))))</f>
        <v>0</v>
      </c>
      <c r="S109" s="17" t="n">
        <f aca="false">IF(A109="not employed",0,IF(B109="Other",0,IF(C109="Other",0,IF([3]iLearn!AC107&gt;8,8,IF([3]iLearn!AC107&lt;8,[3]iLearn!AC107,IF([3]iLearn!AC107=8,8))))))</f>
        <v>0</v>
      </c>
      <c r="T109" s="17" t="n">
        <f aca="false">IF(A109="not employed",0,IF(B109="Other",0,IF(C109="Other",0,IF([3]iLearn!AD107&gt;8,8,IF([3]iLearn!AD107&lt;8,[3]iLearn!AD107,IF([3]iLearn!AD107=8,8))))))</f>
        <v>0</v>
      </c>
      <c r="U109" s="17" t="n">
        <f aca="false">IF(A109="not employed",0,IF(B109="Other",0,IF(C109="Other",0,IF([3]iLearn!AE107&gt;8,8,IF([3]iLearn!AE107&lt;8,[3]iLearn!AE107,IF([3]iLearn!AE107=8,8))))))</f>
        <v>0</v>
      </c>
      <c r="V109" s="17" t="n">
        <f aca="false">IF(A109="not employed",0,IF(B109="Other",0,IF(C109="Other",0,IF([3]iLearn!AF107&gt;8,8,IF([3]iLearn!AF107&lt;8,[3]iLearn!AF107,IF([3]iLearn!AF107=8,8))))))</f>
        <v>0</v>
      </c>
      <c r="W109" s="18" t="n">
        <f aca="false">IF(A109="not employed",0,IF(B109="Other",0,IF(C109="Other",0,IF([3]GGW!U107&gt;8,8,IF([3]GGW!U107=8,8,IF([3]GGW!U107&lt;8,[3]GGW!U107))))))</f>
        <v>0</v>
      </c>
      <c r="X109" s="18" t="n">
        <f aca="false">IF(A109="not employed",0,IF(B109="Other",0,IF(C109="Other",0,IF([3]GGW!V107&gt;8,8,IF([3]GGW!V107=8,8,IF([3]GGW!V107&lt;8,[3]GGW!V107))))))</f>
        <v>0</v>
      </c>
      <c r="Y109" s="18" t="n">
        <f aca="false">IF(A109="not employed",0,IF(B109="Other",0,IF(C109="Other",0,IF([3]GGW!W107&gt;8,8,IF([3]GGW!W107=8,8,IF([3]GGW!W107&lt;8,[3]GGW!W107))))))</f>
        <v>0</v>
      </c>
      <c r="Z109" s="18" t="n">
        <f aca="false">IF(A109="not employed",0,IF(B109="Other",0,IF(C109="Other",0,IF([3]GGW!X107&gt;8,8,IF([3]GGW!X107=8,8,IF([3]GGW!X107&lt;8,[3]GGW!X107))))))</f>
        <v>0</v>
      </c>
      <c r="AA109" s="18" t="n">
        <f aca="false">IF(A109="not employed",0,IF(B109="Other",0,IF(C109="Other",0,IF([3]GGW!Y107&gt;8,8,IF([3]GGW!Y107=8,8,IF([3]GGW!Y107&lt;8,[3]GGW!Y107))))))</f>
        <v>0</v>
      </c>
      <c r="AB109" s="18" t="n">
        <f aca="false">IF(A109="not employed",0,IF(B109="Other",0,IF(C109="Other",0,IF([3]GGW!Z107&gt;8,8,IF([3]GGW!Z107=8,8,IF([3]GGW!Z107&lt;8,[3]GGW!Z107))))))</f>
        <v>0</v>
      </c>
      <c r="AC109" s="18" t="n">
        <f aca="false">IF(A109="not employed",0,IF(B109="Other",0,IF(C109="Other",0,IF([3]GGW!AA107&gt;8,8,IF([3]GGW!AA107=8,8,IF([3]GGW!AA107&lt;8,[3]GGW!AA107))))))</f>
        <v>0</v>
      </c>
      <c r="AD109" s="18" t="n">
        <f aca="false">IF(A109="not employed",0,IF(B109="Other",0,IF(C109="Other",0,IF([3]GGW!AB107&gt;8,8,IF([3]GGW!AB107=8,8,IF([3]GGW!AB107&lt;8,[3]GGW!AB107))))))</f>
        <v>0</v>
      </c>
      <c r="AE109" s="18" t="n">
        <f aca="false">IF(A109="not employed",0,IF(B109="Other",0,IF(C109="Other",0,IF([3]GGW!AC107&gt;8,8,IF([3]GGW!AC107=8,8,IF([3]GGW!AC107&lt;8,[3]GGW!AC107))))))</f>
        <v>0</v>
      </c>
      <c r="AF109" s="19" t="n">
        <f aca="false">IF(A109="not employed",0,IF(B109="Other",0,IF(C109="Other",0,IF([3]iRefresh!V107&gt;4,4,IF([3]iRefresh!V107=4,4,IF([3]iRefresh!V107&lt;4,[3]iRefresh!V107))))))</f>
        <v>0</v>
      </c>
      <c r="AG109" s="19" t="n">
        <f aca="false">IF(A109="not employed",0,IF(B109="Other",0,IF(C109="Other",0,IF([3]iRefresh!W107&gt;4,4,IF([3]iRefresh!W107=4,4,IF([3]iRefresh!W107&lt;4,[3]iRefresh!W107))))))</f>
        <v>0</v>
      </c>
      <c r="AH109" s="20" t="n">
        <f aca="false">IF(A109="not employed",0,IF(B109="Other",0,IF(C109="Other",0,IF([3]iRefresh!X107&gt;4,4,IF([3]iRefresh!X107=4,4,IF([3]iRefresh!X107&lt;4,[3]iRefresh!X107))))))</f>
        <v>0</v>
      </c>
      <c r="AI109" s="20" t="n">
        <f aca="false">COUNTIF(F109:AH109,"&lt;&gt;0")</f>
        <v>0</v>
      </c>
      <c r="AJ109" s="20" t="n">
        <f aca="false">SUM(F109:J109)</f>
        <v>0</v>
      </c>
      <c r="AK109" s="21" t="n">
        <f aca="false">SUM(K109:V109)</f>
        <v>0</v>
      </c>
      <c r="AL109" s="21" t="n">
        <f aca="false">SUM(W109:AE109)</f>
        <v>0</v>
      </c>
      <c r="AM109" s="22" t="n">
        <f aca="false">SUM(AF109:AH109)</f>
        <v>0</v>
      </c>
      <c r="AN109" s="23" t="n">
        <f aca="false">SUM(F109:I109,K109:AH109)</f>
        <v>0</v>
      </c>
    </row>
    <row r="110" customFormat="false" ht="12.75" hidden="false" customHeight="false" outlineLevel="0" collapsed="false">
      <c r="A110" s="14" t="n">
        <f aca="false">'[3]Staff Info'!B117</f>
        <v>0</v>
      </c>
      <c r="B110" s="14" t="n">
        <f aca="false">'[3]Staff Info'!C117</f>
        <v>0</v>
      </c>
      <c r="C110" s="14" t="n">
        <f aca="false">'[3]Staff Info'!D117</f>
        <v>0</v>
      </c>
      <c r="D110" s="14" t="n">
        <f aca="false">'[3]Staff Info'!E117</f>
        <v>0</v>
      </c>
      <c r="E110" s="14" t="n">
        <f aca="false">'[3]Staff Info'!G117</f>
        <v>0</v>
      </c>
      <c r="F110" s="24" t="n">
        <f aca="false">IF(A110="not employed",0,IF(B110="Other",0,IF(C110="Other",0,IF([3]Essential!AH108&gt;4,4,IF([3]Essential!AH108&lt;4,[3]Essential!AH108,IF([3]Essential!AH108=4,4))))))</f>
        <v>0</v>
      </c>
      <c r="G110" s="24" t="n">
        <f aca="false">IF(A110="not employed",0,IF(B110="Other",0,IF(C110="Other",0,IF([3]Essential!AI108&gt;4,4,IF([3]Essential!AI108&lt;4,[3]Essential!AI108,IF([3]Essential!AI108=4,4))))))</f>
        <v>0</v>
      </c>
      <c r="H110" s="24" t="n">
        <f aca="false">IF(A110="not employed",0,IF(B110="Other",0,IF(C110="Other",0,IF([3]Essential!AJ108&gt;16,16,IF([3]Essential!AJ108&lt;16,[3]Essential!AJ108,IF([3]Essential!AJ108=16,16))))))</f>
        <v>0</v>
      </c>
      <c r="I110" s="24" t="n">
        <f aca="false">IF(A110="not employed",0,IF(B110="Other",0,IF(C110="Other",0,IF([3]Essential!AK108&gt;4,4,IF([3]Essential!AK108&lt;4,[3]Essential!AK108,IF([3]Essential!AK108=4,4))))))</f>
        <v>0</v>
      </c>
      <c r="J110" s="24" t="n">
        <f aca="false">IF(A110="not employed",0,IF(B110="Other",0,IF(C110="Other",0,IF([3]Essential!AL108&gt;8,8,IF([3]Essential!AL108&lt;8,[3]Essential!AL108,IF([3]Essential!AL108=8,8))))))</f>
        <v>0</v>
      </c>
      <c r="K110" s="17" t="n">
        <f aca="false">IF(A110="not employed",0,IF(B110="Other",0,IF(C110="Other",0,IF([3]iLearn!U108&gt;8,8,IF([3]iLearn!U108&lt;8,[3]iLearn!U108,IF([3]iLearn!U108=8,8))))))</f>
        <v>0</v>
      </c>
      <c r="L110" s="17" t="n">
        <f aca="false">IF(A110="not employed",0,IF(B110="Other",0,IF(C110="Other",0,IF([3]iLearn!V108&gt;8,8,IF([3]iLearn!V108&lt;8,[3]iLearn!V108,IF([3]iLearn!V108=8,8))))))</f>
        <v>0</v>
      </c>
      <c r="M110" s="17" t="n">
        <f aca="false">IF(A110="not employed",0,IF(B110="Other",0,IF(C110="Other",0,IF([3]iLearn!W108&gt;8,8,IF([3]iLearn!W108&lt;8,[3]iLearn!W108,IF([3]iLearn!W108=8,8))))))</f>
        <v>0</v>
      </c>
      <c r="N110" s="17" t="n">
        <f aca="false">IF(A110="not employed",0,IF(B110="Other",0,IF(C110="Other",0,IF([3]iLearn!X108&gt;8,8,IF([3]iLearn!X108&lt;8,[3]iLearn!X108,IF([3]iLearn!X108=8,8))))))</f>
        <v>0</v>
      </c>
      <c r="O110" s="17" t="n">
        <f aca="false">IF(A110="not employed",0,IF(B110="Other",0,IF(C110="Other",0,IF([3]iLearn!Y108&gt;8,8,IF([3]iLearn!Y108&lt;8,[3]iLearn!Y108,IF([3]iLearn!Y108=8,8))))))</f>
        <v>0</v>
      </c>
      <c r="P110" s="17" t="n">
        <f aca="false">IF(A110="not employed",0,IF(B110="Other",0,IF(C110="Other",0,IF([3]iLearn!Z108&gt;8,8,IF([3]iLearn!Z108&lt;8,[3]iLearn!Z108,IF([3]iLearn!Z108=8,8))))))</f>
        <v>0</v>
      </c>
      <c r="Q110" s="17" t="n">
        <f aca="false">IF(A110="not employed",0,IF(B110="Other",0,IF(C110="Other",0,IF([3]iLearn!AA108&gt;8,8,IF([3]iLearn!AA108&lt;8,[3]iLearn!AA108,IF([3]iLearn!AA108=8,8))))))</f>
        <v>0</v>
      </c>
      <c r="R110" s="17" t="n">
        <f aca="false">IF(A110="not employed",0,IF(B110="Other",0,IF(C110="Other",0,IF([3]iLearn!AB108&gt;8,8,IF([3]iLearn!AB108&lt;8,[3]iLearn!AB108,IF([3]iLearn!AB108=8,8))))))</f>
        <v>0</v>
      </c>
      <c r="S110" s="17" t="n">
        <f aca="false">IF(A110="not employed",0,IF(B110="Other",0,IF(C110="Other",0,IF([3]iLearn!AC108&gt;8,8,IF([3]iLearn!AC108&lt;8,[3]iLearn!AC108,IF([3]iLearn!AC108=8,8))))))</f>
        <v>0</v>
      </c>
      <c r="T110" s="17" t="n">
        <f aca="false">IF(A110="not employed",0,IF(B110="Other",0,IF(C110="Other",0,IF([3]iLearn!AD108&gt;8,8,IF([3]iLearn!AD108&lt;8,[3]iLearn!AD108,IF([3]iLearn!AD108=8,8))))))</f>
        <v>0</v>
      </c>
      <c r="U110" s="17" t="n">
        <f aca="false">IF(A110="not employed",0,IF(B110="Other",0,IF(C110="Other",0,IF([3]iLearn!AE108&gt;8,8,IF([3]iLearn!AE108&lt;8,[3]iLearn!AE108,IF([3]iLearn!AE108=8,8))))))</f>
        <v>0</v>
      </c>
      <c r="V110" s="17" t="n">
        <f aca="false">IF(A110="not employed",0,IF(B110="Other",0,IF(C110="Other",0,IF([3]iLearn!AF108&gt;8,8,IF([3]iLearn!AF108&lt;8,[3]iLearn!AF108,IF([3]iLearn!AF108=8,8))))))</f>
        <v>0</v>
      </c>
      <c r="W110" s="18" t="n">
        <f aca="false">IF(A110="not employed",0,IF(B110="Other",0,IF(C110="Other",0,IF([3]GGW!U108&gt;8,8,IF([3]GGW!U108=8,8,IF([3]GGW!U108&lt;8,[3]GGW!U108))))))</f>
        <v>0</v>
      </c>
      <c r="X110" s="18" t="n">
        <f aca="false">IF(A110="not employed",0,IF(B110="Other",0,IF(C110="Other",0,IF([3]GGW!V108&gt;8,8,IF([3]GGW!V108=8,8,IF([3]GGW!V108&lt;8,[3]GGW!V108))))))</f>
        <v>0</v>
      </c>
      <c r="Y110" s="18" t="n">
        <f aca="false">IF(A110="not employed",0,IF(B110="Other",0,IF(C110="Other",0,IF([3]GGW!W108&gt;8,8,IF([3]GGW!W108=8,8,IF([3]GGW!W108&lt;8,[3]GGW!W108))))))</f>
        <v>0</v>
      </c>
      <c r="Z110" s="18" t="n">
        <f aca="false">IF(A110="not employed",0,IF(B110="Other",0,IF(C110="Other",0,IF([3]GGW!X108&gt;8,8,IF([3]GGW!X108=8,8,IF([3]GGW!X108&lt;8,[3]GGW!X108))))))</f>
        <v>0</v>
      </c>
      <c r="AA110" s="18" t="n">
        <f aca="false">IF(A110="not employed",0,IF(B110="Other",0,IF(C110="Other",0,IF([3]GGW!Y108&gt;8,8,IF([3]GGW!Y108=8,8,IF([3]GGW!Y108&lt;8,[3]GGW!Y108))))))</f>
        <v>0</v>
      </c>
      <c r="AB110" s="18" t="n">
        <f aca="false">IF(A110="not employed",0,IF(B110="Other",0,IF(C110="Other",0,IF([3]GGW!Z108&gt;8,8,IF([3]GGW!Z108=8,8,IF([3]GGW!Z108&lt;8,[3]GGW!Z108))))))</f>
        <v>0</v>
      </c>
      <c r="AC110" s="18" t="n">
        <f aca="false">IF(A110="not employed",0,IF(B110="Other",0,IF(C110="Other",0,IF([3]GGW!AA108&gt;8,8,IF([3]GGW!AA108=8,8,IF([3]GGW!AA108&lt;8,[3]GGW!AA108))))))</f>
        <v>0</v>
      </c>
      <c r="AD110" s="18" t="n">
        <f aca="false">IF(A110="not employed",0,IF(B110="Other",0,IF(C110="Other",0,IF([3]GGW!AB108&gt;8,8,IF([3]GGW!AB108=8,8,IF([3]GGW!AB108&lt;8,[3]GGW!AB108))))))</f>
        <v>0</v>
      </c>
      <c r="AE110" s="18" t="n">
        <f aca="false">IF(A110="not employed",0,IF(B110="Other",0,IF(C110="Other",0,IF([3]GGW!AC108&gt;8,8,IF([3]GGW!AC108=8,8,IF([3]GGW!AC108&lt;8,[3]GGW!AC108))))))</f>
        <v>0</v>
      </c>
      <c r="AF110" s="19" t="n">
        <f aca="false">IF(A110="not employed",0,IF(B110="Other",0,IF(C110="Other",0,IF([3]iRefresh!V108&gt;4,4,IF([3]iRefresh!V108=4,4,IF([3]iRefresh!V108&lt;4,[3]iRefresh!V108))))))</f>
        <v>0</v>
      </c>
      <c r="AG110" s="19" t="n">
        <f aca="false">IF(A110="not employed",0,IF(B110="Other",0,IF(C110="Other",0,IF([3]iRefresh!W108&gt;4,4,IF([3]iRefresh!W108=4,4,IF([3]iRefresh!W108&lt;4,[3]iRefresh!W108))))))</f>
        <v>0</v>
      </c>
      <c r="AH110" s="20" t="n">
        <f aca="false">IF(A110="not employed",0,IF(B110="Other",0,IF(C110="Other",0,IF([3]iRefresh!X108&gt;4,4,IF([3]iRefresh!X108=4,4,IF([3]iRefresh!X108&lt;4,[3]iRefresh!X108))))))</f>
        <v>0</v>
      </c>
      <c r="AI110" s="20" t="n">
        <f aca="false">COUNTIF(F110:AH110,"&lt;&gt;0")</f>
        <v>0</v>
      </c>
      <c r="AJ110" s="20" t="n">
        <f aca="false">SUM(F110:J110)</f>
        <v>0</v>
      </c>
      <c r="AK110" s="21" t="n">
        <f aca="false">SUM(K110:V110)</f>
        <v>0</v>
      </c>
      <c r="AL110" s="21" t="n">
        <f aca="false">SUM(W110:AE110)</f>
        <v>0</v>
      </c>
      <c r="AM110" s="22" t="n">
        <f aca="false">SUM(AF110:AH110)</f>
        <v>0</v>
      </c>
      <c r="AN110" s="23" t="n">
        <f aca="false">SUM(F110:I110,K110:AH110)</f>
        <v>0</v>
      </c>
    </row>
    <row r="111" customFormat="false" ht="12.75" hidden="false" customHeight="false" outlineLevel="0" collapsed="false">
      <c r="A111" s="14" t="n">
        <f aca="false">'[3]Staff Info'!B118</f>
        <v>0</v>
      </c>
      <c r="B111" s="14" t="n">
        <f aca="false">'[3]Staff Info'!C118</f>
        <v>0</v>
      </c>
      <c r="C111" s="14" t="n">
        <f aca="false">'[3]Staff Info'!D118</f>
        <v>0</v>
      </c>
      <c r="D111" s="14" t="n">
        <f aca="false">'[3]Staff Info'!E118</f>
        <v>0</v>
      </c>
      <c r="E111" s="14" t="n">
        <f aca="false">'[3]Staff Info'!G118</f>
        <v>0</v>
      </c>
      <c r="F111" s="24" t="n">
        <f aca="false">IF(A111="not employed",0,IF(B111="Other",0,IF(C111="Other",0,IF([3]Essential!AH109&gt;4,4,IF([3]Essential!AH109&lt;4,[3]Essential!AH109,IF([3]Essential!AH109=4,4))))))</f>
        <v>0</v>
      </c>
      <c r="G111" s="24" t="n">
        <f aca="false">IF(A111="not employed",0,IF(B111="Other",0,IF(C111="Other",0,IF([3]Essential!AI109&gt;4,4,IF([3]Essential!AI109&lt;4,[3]Essential!AI109,IF([3]Essential!AI109=4,4))))))</f>
        <v>0</v>
      </c>
      <c r="H111" s="24" t="n">
        <f aca="false">IF(A111="not employed",0,IF(B111="Other",0,IF(C111="Other",0,IF([3]Essential!AJ109&gt;16,16,IF([3]Essential!AJ109&lt;16,[3]Essential!AJ109,IF([3]Essential!AJ109=16,16))))))</f>
        <v>0</v>
      </c>
      <c r="I111" s="24" t="n">
        <f aca="false">IF(A111="not employed",0,IF(B111="Other",0,IF(C111="Other",0,IF([3]Essential!AK109&gt;4,4,IF([3]Essential!AK109&lt;4,[3]Essential!AK109,IF([3]Essential!AK109=4,4))))))</f>
        <v>0</v>
      </c>
      <c r="J111" s="24" t="n">
        <f aca="false">IF(A111="not employed",0,IF(B111="Other",0,IF(C111="Other",0,IF([3]Essential!AL109&gt;8,8,IF([3]Essential!AL109&lt;8,[3]Essential!AL109,IF([3]Essential!AL109=8,8))))))</f>
        <v>0</v>
      </c>
      <c r="K111" s="17" t="n">
        <f aca="false">IF(A111="not employed",0,IF(B111="Other",0,IF(C111="Other",0,IF([3]iLearn!U109&gt;8,8,IF([3]iLearn!U109&lt;8,[3]iLearn!U109,IF([3]iLearn!U109=8,8))))))</f>
        <v>0</v>
      </c>
      <c r="L111" s="17" t="n">
        <f aca="false">IF(A111="not employed",0,IF(B111="Other",0,IF(C111="Other",0,IF([3]iLearn!V109&gt;8,8,IF([3]iLearn!V109&lt;8,[3]iLearn!V109,IF([3]iLearn!V109=8,8))))))</f>
        <v>0</v>
      </c>
      <c r="M111" s="17" t="n">
        <f aca="false">IF(A111="not employed",0,IF(B111="Other",0,IF(C111="Other",0,IF([3]iLearn!W109&gt;8,8,IF([3]iLearn!W109&lt;8,[3]iLearn!W109,IF([3]iLearn!W109=8,8))))))</f>
        <v>0</v>
      </c>
      <c r="N111" s="17" t="n">
        <f aca="false">IF(A111="not employed",0,IF(B111="Other",0,IF(C111="Other",0,IF([3]iLearn!X109&gt;8,8,IF([3]iLearn!X109&lt;8,[3]iLearn!X109,IF([3]iLearn!X109=8,8))))))</f>
        <v>0</v>
      </c>
      <c r="O111" s="17" t="n">
        <f aca="false">IF(A111="not employed",0,IF(B111="Other",0,IF(C111="Other",0,IF([3]iLearn!Y109&gt;8,8,IF([3]iLearn!Y109&lt;8,[3]iLearn!Y109,IF([3]iLearn!Y109=8,8))))))</f>
        <v>0</v>
      </c>
      <c r="P111" s="17" t="n">
        <f aca="false">IF(A111="not employed",0,IF(B111="Other",0,IF(C111="Other",0,IF([3]iLearn!Z109&gt;8,8,IF([3]iLearn!Z109&lt;8,[3]iLearn!Z109,IF([3]iLearn!Z109=8,8))))))</f>
        <v>0</v>
      </c>
      <c r="Q111" s="17" t="n">
        <f aca="false">IF(A111="not employed",0,IF(B111="Other",0,IF(C111="Other",0,IF([3]iLearn!AA109&gt;8,8,IF([3]iLearn!AA109&lt;8,[3]iLearn!AA109,IF([3]iLearn!AA109=8,8))))))</f>
        <v>0</v>
      </c>
      <c r="R111" s="17" t="n">
        <f aca="false">IF(A111="not employed",0,IF(B111="Other",0,IF(C111="Other",0,IF([3]iLearn!AB109&gt;8,8,IF([3]iLearn!AB109&lt;8,[3]iLearn!AB109,IF([3]iLearn!AB109=8,8))))))</f>
        <v>0</v>
      </c>
      <c r="S111" s="17" t="n">
        <f aca="false">IF(A111="not employed",0,IF(B111="Other",0,IF(C111="Other",0,IF([3]iLearn!AC109&gt;8,8,IF([3]iLearn!AC109&lt;8,[3]iLearn!AC109,IF([3]iLearn!AC109=8,8))))))</f>
        <v>0</v>
      </c>
      <c r="T111" s="17" t="n">
        <f aca="false">IF(A111="not employed",0,IF(B111="Other",0,IF(C111="Other",0,IF([3]iLearn!AD109&gt;8,8,IF([3]iLearn!AD109&lt;8,[3]iLearn!AD109,IF([3]iLearn!AD109=8,8))))))</f>
        <v>0</v>
      </c>
      <c r="U111" s="17" t="n">
        <f aca="false">IF(A111="not employed",0,IF(B111="Other",0,IF(C111="Other",0,IF([3]iLearn!AE109&gt;8,8,IF([3]iLearn!AE109&lt;8,[3]iLearn!AE109,IF([3]iLearn!AE109=8,8))))))</f>
        <v>0</v>
      </c>
      <c r="V111" s="17" t="n">
        <f aca="false">IF(A111="not employed",0,IF(B111="Other",0,IF(C111="Other",0,IF([3]iLearn!AF109&gt;8,8,IF([3]iLearn!AF109&lt;8,[3]iLearn!AF109,IF([3]iLearn!AF109=8,8))))))</f>
        <v>0</v>
      </c>
      <c r="W111" s="18" t="n">
        <f aca="false">IF(A111="not employed",0,IF(B111="Other",0,IF(C111="Other",0,IF([3]GGW!U109&gt;8,8,IF([3]GGW!U109=8,8,IF([3]GGW!U109&lt;8,[3]GGW!U109))))))</f>
        <v>0</v>
      </c>
      <c r="X111" s="18" t="n">
        <f aca="false">IF(A111="not employed",0,IF(B111="Other",0,IF(C111="Other",0,IF([3]GGW!V109&gt;8,8,IF([3]GGW!V109=8,8,IF([3]GGW!V109&lt;8,[3]GGW!V109))))))</f>
        <v>0</v>
      </c>
      <c r="Y111" s="18" t="n">
        <f aca="false">IF(A111="not employed",0,IF(B111="Other",0,IF(C111="Other",0,IF([3]GGW!W109&gt;8,8,IF([3]GGW!W109=8,8,IF([3]GGW!W109&lt;8,[3]GGW!W109))))))</f>
        <v>0</v>
      </c>
      <c r="Z111" s="18" t="n">
        <f aca="false">IF(A111="not employed",0,IF(B111="Other",0,IF(C111="Other",0,IF([3]GGW!X109&gt;8,8,IF([3]GGW!X109=8,8,IF([3]GGW!X109&lt;8,[3]GGW!X109))))))</f>
        <v>0</v>
      </c>
      <c r="AA111" s="18" t="n">
        <f aca="false">IF(A111="not employed",0,IF(B111="Other",0,IF(C111="Other",0,IF([3]GGW!Y109&gt;8,8,IF([3]GGW!Y109=8,8,IF([3]GGW!Y109&lt;8,[3]GGW!Y109))))))</f>
        <v>0</v>
      </c>
      <c r="AB111" s="18" t="n">
        <f aca="false">IF(A111="not employed",0,IF(B111="Other",0,IF(C111="Other",0,IF([3]GGW!Z109&gt;8,8,IF([3]GGW!Z109=8,8,IF([3]GGW!Z109&lt;8,[3]GGW!Z109))))))</f>
        <v>0</v>
      </c>
      <c r="AC111" s="18" t="n">
        <f aca="false">IF(A111="not employed",0,IF(B111="Other",0,IF(C111="Other",0,IF([3]GGW!AA109&gt;8,8,IF([3]GGW!AA109=8,8,IF([3]GGW!AA109&lt;8,[3]GGW!AA109))))))</f>
        <v>0</v>
      </c>
      <c r="AD111" s="18" t="n">
        <f aca="false">IF(A111="not employed",0,IF(B111="Other",0,IF(C111="Other",0,IF([3]GGW!AB109&gt;8,8,IF([3]GGW!AB109=8,8,IF([3]GGW!AB109&lt;8,[3]GGW!AB109))))))</f>
        <v>0</v>
      </c>
      <c r="AE111" s="18" t="n">
        <f aca="false">IF(A111="not employed",0,IF(B111="Other",0,IF(C111="Other",0,IF([3]GGW!AC109&gt;8,8,IF([3]GGW!AC109=8,8,IF([3]GGW!AC109&lt;8,[3]GGW!AC109))))))</f>
        <v>0</v>
      </c>
      <c r="AF111" s="19" t="n">
        <f aca="false">IF(A111="not employed",0,IF(B111="Other",0,IF(C111="Other",0,IF([3]iRefresh!V109&gt;4,4,IF([3]iRefresh!V109=4,4,IF([3]iRefresh!V109&lt;4,[3]iRefresh!V109))))))</f>
        <v>0</v>
      </c>
      <c r="AG111" s="19" t="n">
        <f aca="false">IF(A111="not employed",0,IF(B111="Other",0,IF(C111="Other",0,IF([3]iRefresh!W109&gt;4,4,IF([3]iRefresh!W109=4,4,IF([3]iRefresh!W109&lt;4,[3]iRefresh!W109))))))</f>
        <v>0</v>
      </c>
      <c r="AH111" s="20" t="n">
        <f aca="false">IF(A111="not employed",0,IF(B111="Other",0,IF(C111="Other",0,IF([3]iRefresh!X109&gt;4,4,IF([3]iRefresh!X109=4,4,IF([3]iRefresh!X109&lt;4,[3]iRefresh!X109))))))</f>
        <v>0</v>
      </c>
      <c r="AI111" s="20" t="n">
        <f aca="false">COUNTIF(F111:AH111,"&lt;&gt;0")</f>
        <v>0</v>
      </c>
      <c r="AJ111" s="20" t="n">
        <f aca="false">SUM(F111:J111)</f>
        <v>0</v>
      </c>
      <c r="AK111" s="21" t="n">
        <f aca="false">SUM(K111:V111)</f>
        <v>0</v>
      </c>
      <c r="AL111" s="21" t="n">
        <f aca="false">SUM(W111:AE111)</f>
        <v>0</v>
      </c>
      <c r="AM111" s="22" t="n">
        <f aca="false">SUM(AF111:AH111)</f>
        <v>0</v>
      </c>
      <c r="AN111" s="23" t="n">
        <f aca="false">SUM(F111:I111,K111:AH111)</f>
        <v>0</v>
      </c>
    </row>
    <row r="112" customFormat="false" ht="12.75" hidden="false" customHeight="false" outlineLevel="0" collapsed="false">
      <c r="A112" s="14" t="n">
        <f aca="false">'[3]Staff Info'!B119</f>
        <v>0</v>
      </c>
      <c r="B112" s="14" t="n">
        <f aca="false">'[3]Staff Info'!C119</f>
        <v>0</v>
      </c>
      <c r="C112" s="14" t="n">
        <f aca="false">'[3]Staff Info'!D119</f>
        <v>0</v>
      </c>
      <c r="D112" s="14" t="n">
        <f aca="false">'[3]Staff Info'!E119</f>
        <v>0</v>
      </c>
      <c r="E112" s="14" t="n">
        <f aca="false">'[3]Staff Info'!G119</f>
        <v>0</v>
      </c>
      <c r="F112" s="24" t="n">
        <f aca="false">IF(A112="not employed",0,IF(B112="Other",0,IF(C112="Other",0,IF([3]Essential!AH110&gt;4,4,IF([3]Essential!AH110&lt;4,[3]Essential!AH110,IF([3]Essential!AH110=4,4))))))</f>
        <v>0</v>
      </c>
      <c r="G112" s="24" t="n">
        <f aca="false">IF(A112="not employed",0,IF(B112="Other",0,IF(C112="Other",0,IF([3]Essential!AI110&gt;4,4,IF([3]Essential!AI110&lt;4,[3]Essential!AI110,IF([3]Essential!AI110=4,4))))))</f>
        <v>0</v>
      </c>
      <c r="H112" s="24" t="n">
        <f aca="false">IF(A112="not employed",0,IF(B112="Other",0,IF(C112="Other",0,IF([3]Essential!AJ110&gt;16,16,IF([3]Essential!AJ110&lt;16,[3]Essential!AJ110,IF([3]Essential!AJ110=16,16))))))</f>
        <v>0</v>
      </c>
      <c r="I112" s="24" t="n">
        <f aca="false">IF(A112="not employed",0,IF(B112="Other",0,IF(C112="Other",0,IF([3]Essential!AK110&gt;4,4,IF([3]Essential!AK110&lt;4,[3]Essential!AK110,IF([3]Essential!AK110=4,4))))))</f>
        <v>0</v>
      </c>
      <c r="J112" s="24" t="n">
        <f aca="false">IF(A112="not employed",0,IF(B112="Other",0,IF(C112="Other",0,IF([3]Essential!AL110&gt;8,8,IF([3]Essential!AL110&lt;8,[3]Essential!AL110,IF([3]Essential!AL110=8,8))))))</f>
        <v>0</v>
      </c>
      <c r="K112" s="17" t="n">
        <f aca="false">IF(A112="not employed",0,IF(B112="Other",0,IF(C112="Other",0,IF([3]iLearn!U110&gt;8,8,IF([3]iLearn!U110&lt;8,[3]iLearn!U110,IF([3]iLearn!U110=8,8))))))</f>
        <v>0</v>
      </c>
      <c r="L112" s="17" t="n">
        <f aca="false">IF(A112="not employed",0,IF(B112="Other",0,IF(C112="Other",0,IF([3]iLearn!V110&gt;8,8,IF([3]iLearn!V110&lt;8,[3]iLearn!V110,IF([3]iLearn!V110=8,8))))))</f>
        <v>0</v>
      </c>
      <c r="M112" s="17" t="n">
        <f aca="false">IF(A112="not employed",0,IF(B112="Other",0,IF(C112="Other",0,IF([3]iLearn!W110&gt;8,8,IF([3]iLearn!W110&lt;8,[3]iLearn!W110,IF([3]iLearn!W110=8,8))))))</f>
        <v>0</v>
      </c>
      <c r="N112" s="17" t="n">
        <f aca="false">IF(A112="not employed",0,IF(B112="Other",0,IF(C112="Other",0,IF([3]iLearn!X110&gt;8,8,IF([3]iLearn!X110&lt;8,[3]iLearn!X110,IF([3]iLearn!X110=8,8))))))</f>
        <v>0</v>
      </c>
      <c r="O112" s="17" t="n">
        <f aca="false">IF(A112="not employed",0,IF(B112="Other",0,IF(C112="Other",0,IF([3]iLearn!Y110&gt;8,8,IF([3]iLearn!Y110&lt;8,[3]iLearn!Y110,IF([3]iLearn!Y110=8,8))))))</f>
        <v>0</v>
      </c>
      <c r="P112" s="17" t="n">
        <f aca="false">IF(A112="not employed",0,IF(B112="Other",0,IF(C112="Other",0,IF([3]iLearn!Z110&gt;8,8,IF([3]iLearn!Z110&lt;8,[3]iLearn!Z110,IF([3]iLearn!Z110=8,8))))))</f>
        <v>0</v>
      </c>
      <c r="Q112" s="17" t="n">
        <f aca="false">IF(A112="not employed",0,IF(B112="Other",0,IF(C112="Other",0,IF([3]iLearn!AA110&gt;8,8,IF([3]iLearn!AA110&lt;8,[3]iLearn!AA110,IF([3]iLearn!AA110=8,8))))))</f>
        <v>0</v>
      </c>
      <c r="R112" s="17" t="n">
        <f aca="false">IF(A112="not employed",0,IF(B112="Other",0,IF(C112="Other",0,IF([3]iLearn!AB110&gt;8,8,IF([3]iLearn!AB110&lt;8,[3]iLearn!AB110,IF([3]iLearn!AB110=8,8))))))</f>
        <v>0</v>
      </c>
      <c r="S112" s="17" t="n">
        <f aca="false">IF(A112="not employed",0,IF(B112="Other",0,IF(C112="Other",0,IF([3]iLearn!AC110&gt;8,8,IF([3]iLearn!AC110&lt;8,[3]iLearn!AC110,IF([3]iLearn!AC110=8,8))))))</f>
        <v>0</v>
      </c>
      <c r="T112" s="17" t="n">
        <f aca="false">IF(A112="not employed",0,IF(B112="Other",0,IF(C112="Other",0,IF([3]iLearn!AD110&gt;8,8,IF([3]iLearn!AD110&lt;8,[3]iLearn!AD110,IF([3]iLearn!AD110=8,8))))))</f>
        <v>0</v>
      </c>
      <c r="U112" s="17" t="n">
        <f aca="false">IF(A112="not employed",0,IF(B112="Other",0,IF(C112="Other",0,IF([3]iLearn!AE110&gt;8,8,IF([3]iLearn!AE110&lt;8,[3]iLearn!AE110,IF([3]iLearn!AE110=8,8))))))</f>
        <v>0</v>
      </c>
      <c r="V112" s="17" t="n">
        <f aca="false">IF(A112="not employed",0,IF(B112="Other",0,IF(C112="Other",0,IF([3]iLearn!AF110&gt;8,8,IF([3]iLearn!AF110&lt;8,[3]iLearn!AF110,IF([3]iLearn!AF110=8,8))))))</f>
        <v>0</v>
      </c>
      <c r="W112" s="18" t="n">
        <f aca="false">IF(A112="not employed",0,IF(B112="Other",0,IF(C112="Other",0,IF([3]GGW!U110&gt;8,8,IF([3]GGW!U110=8,8,IF([3]GGW!U110&lt;8,[3]GGW!U110))))))</f>
        <v>0</v>
      </c>
      <c r="X112" s="18" t="n">
        <f aca="false">IF(A112="not employed",0,IF(B112="Other",0,IF(C112="Other",0,IF([3]GGW!V110&gt;8,8,IF([3]GGW!V110=8,8,IF([3]GGW!V110&lt;8,[3]GGW!V110))))))</f>
        <v>0</v>
      </c>
      <c r="Y112" s="18" t="n">
        <f aca="false">IF(A112="not employed",0,IF(B112="Other",0,IF(C112="Other",0,IF([3]GGW!W110&gt;8,8,IF([3]GGW!W110=8,8,IF([3]GGW!W110&lt;8,[3]GGW!W110))))))</f>
        <v>0</v>
      </c>
      <c r="Z112" s="18" t="n">
        <f aca="false">IF(A112="not employed",0,IF(B112="Other",0,IF(C112="Other",0,IF([3]GGW!X110&gt;8,8,IF([3]GGW!X110=8,8,IF([3]GGW!X110&lt;8,[3]GGW!X110))))))</f>
        <v>0</v>
      </c>
      <c r="AA112" s="18" t="n">
        <f aca="false">IF(A112="not employed",0,IF(B112="Other",0,IF(C112="Other",0,IF([3]GGW!Y110&gt;8,8,IF([3]GGW!Y110=8,8,IF([3]GGW!Y110&lt;8,[3]GGW!Y110))))))</f>
        <v>0</v>
      </c>
      <c r="AB112" s="18" t="n">
        <f aca="false">IF(A112="not employed",0,IF(B112="Other",0,IF(C112="Other",0,IF([3]GGW!Z110&gt;8,8,IF([3]GGW!Z110=8,8,IF([3]GGW!Z110&lt;8,[3]GGW!Z110))))))</f>
        <v>0</v>
      </c>
      <c r="AC112" s="18" t="n">
        <f aca="false">IF(A112="not employed",0,IF(B112="Other",0,IF(C112="Other",0,IF([3]GGW!AA110&gt;8,8,IF([3]GGW!AA110=8,8,IF([3]GGW!AA110&lt;8,[3]GGW!AA110))))))</f>
        <v>0</v>
      </c>
      <c r="AD112" s="18" t="n">
        <f aca="false">IF(A112="not employed",0,IF(B112="Other",0,IF(C112="Other",0,IF([3]GGW!AB110&gt;8,8,IF([3]GGW!AB110=8,8,IF([3]GGW!AB110&lt;8,[3]GGW!AB110))))))</f>
        <v>0</v>
      </c>
      <c r="AE112" s="18" t="n">
        <f aca="false">IF(A112="not employed",0,IF(B112="Other",0,IF(C112="Other",0,IF([3]GGW!AC110&gt;8,8,IF([3]GGW!AC110=8,8,IF([3]GGW!AC110&lt;8,[3]GGW!AC110))))))</f>
        <v>0</v>
      </c>
      <c r="AF112" s="19" t="n">
        <f aca="false">IF(A112="not employed",0,IF(B112="Other",0,IF(C112="Other",0,IF([3]iRefresh!V110&gt;4,4,IF([3]iRefresh!V110=4,4,IF([3]iRefresh!V110&lt;4,[3]iRefresh!V110))))))</f>
        <v>0</v>
      </c>
      <c r="AG112" s="19" t="n">
        <f aca="false">IF(A112="not employed",0,IF(B112="Other",0,IF(C112="Other",0,IF([3]iRefresh!W110&gt;4,4,IF([3]iRefresh!W110=4,4,IF([3]iRefresh!W110&lt;4,[3]iRefresh!W110))))))</f>
        <v>0</v>
      </c>
      <c r="AH112" s="20" t="n">
        <f aca="false">IF(A112="not employed",0,IF(B112="Other",0,IF(C112="Other",0,IF([3]iRefresh!X110&gt;4,4,IF([3]iRefresh!X110=4,4,IF([3]iRefresh!X110&lt;4,[3]iRefresh!X110))))))</f>
        <v>0</v>
      </c>
      <c r="AI112" s="20" t="n">
        <f aca="false">COUNTIF(F112:AH112,"&lt;&gt;0")</f>
        <v>0</v>
      </c>
      <c r="AJ112" s="20" t="n">
        <f aca="false">SUM(F112:J112)</f>
        <v>0</v>
      </c>
      <c r="AK112" s="21" t="n">
        <f aca="false">SUM(K112:V112)</f>
        <v>0</v>
      </c>
      <c r="AL112" s="21" t="n">
        <f aca="false">SUM(W112:AE112)</f>
        <v>0</v>
      </c>
      <c r="AM112" s="22" t="n">
        <f aca="false">SUM(AF112:AH112)</f>
        <v>0</v>
      </c>
      <c r="AN112" s="23" t="n">
        <f aca="false">SUM(F112:I112,K112:AH112)</f>
        <v>0</v>
      </c>
    </row>
    <row r="113" customFormat="false" ht="12.75" hidden="false" customHeight="false" outlineLevel="0" collapsed="false">
      <c r="A113" s="14" t="n">
        <f aca="false">'[3]Staff Info'!B120</f>
        <v>0</v>
      </c>
      <c r="B113" s="14" t="n">
        <f aca="false">'[3]Staff Info'!C120</f>
        <v>0</v>
      </c>
      <c r="C113" s="14" t="n">
        <f aca="false">'[3]Staff Info'!D120</f>
        <v>0</v>
      </c>
      <c r="D113" s="14" t="n">
        <f aca="false">'[3]Staff Info'!E120</f>
        <v>0</v>
      </c>
      <c r="E113" s="14" t="n">
        <f aca="false">'[3]Staff Info'!G120</f>
        <v>0</v>
      </c>
      <c r="F113" s="24" t="n">
        <f aca="false">IF(A113="not employed",0,IF(B113="Other",0,IF(C113="Other",0,IF([3]Essential!AH111&gt;4,4,IF([3]Essential!AH111&lt;4,[3]Essential!AH111,IF([3]Essential!AH111=4,4))))))</f>
        <v>0</v>
      </c>
      <c r="G113" s="24" t="n">
        <f aca="false">IF(A113="not employed",0,IF(B113="Other",0,IF(C113="Other",0,IF([3]Essential!AI111&gt;4,4,IF([3]Essential!AI111&lt;4,[3]Essential!AI111,IF([3]Essential!AI111=4,4))))))</f>
        <v>0</v>
      </c>
      <c r="H113" s="24" t="n">
        <f aca="false">IF(A113="not employed",0,IF(B113="Other",0,IF(C113="Other",0,IF([3]Essential!AJ111&gt;16,16,IF([3]Essential!AJ111&lt;16,[3]Essential!AJ111,IF([3]Essential!AJ111=16,16))))))</f>
        <v>0</v>
      </c>
      <c r="I113" s="24" t="n">
        <f aca="false">IF(A113="not employed",0,IF(B113="Other",0,IF(C113="Other",0,IF([3]Essential!AK111&gt;4,4,IF([3]Essential!AK111&lt;4,[3]Essential!AK111,IF([3]Essential!AK111=4,4))))))</f>
        <v>0</v>
      </c>
      <c r="J113" s="24" t="n">
        <f aca="false">IF(A113="not employed",0,IF(B113="Other",0,IF(C113="Other",0,IF([3]Essential!AL111&gt;8,8,IF([3]Essential!AL111&lt;8,[3]Essential!AL111,IF([3]Essential!AL111=8,8))))))</f>
        <v>0</v>
      </c>
      <c r="K113" s="17" t="n">
        <f aca="false">IF(A113="not employed",0,IF(B113="Other",0,IF(C113="Other",0,IF([3]iLearn!U111&gt;8,8,IF([3]iLearn!U111&lt;8,[3]iLearn!U111,IF([3]iLearn!U111=8,8))))))</f>
        <v>0</v>
      </c>
      <c r="L113" s="17" t="n">
        <f aca="false">IF(A113="not employed",0,IF(B113="Other",0,IF(C113="Other",0,IF([3]iLearn!V111&gt;8,8,IF([3]iLearn!V111&lt;8,[3]iLearn!V111,IF([3]iLearn!V111=8,8))))))</f>
        <v>0</v>
      </c>
      <c r="M113" s="17" t="n">
        <f aca="false">IF(A113="not employed",0,IF(B113="Other",0,IF(C113="Other",0,IF([3]iLearn!W111&gt;8,8,IF([3]iLearn!W111&lt;8,[3]iLearn!W111,IF([3]iLearn!W111=8,8))))))</f>
        <v>0</v>
      </c>
      <c r="N113" s="17" t="n">
        <f aca="false">IF(A113="not employed",0,IF(B113="Other",0,IF(C113="Other",0,IF([3]iLearn!X111&gt;8,8,IF([3]iLearn!X111&lt;8,[3]iLearn!X111,IF([3]iLearn!X111=8,8))))))</f>
        <v>0</v>
      </c>
      <c r="O113" s="17" t="n">
        <f aca="false">IF(A113="not employed",0,IF(B113="Other",0,IF(C113="Other",0,IF([3]iLearn!Y111&gt;8,8,IF([3]iLearn!Y111&lt;8,[3]iLearn!Y111,IF([3]iLearn!Y111=8,8))))))</f>
        <v>0</v>
      </c>
      <c r="P113" s="17" t="n">
        <f aca="false">IF(A113="not employed",0,IF(B113="Other",0,IF(C113="Other",0,IF([3]iLearn!Z111&gt;8,8,IF([3]iLearn!Z111&lt;8,[3]iLearn!Z111,IF([3]iLearn!Z111=8,8))))))</f>
        <v>0</v>
      </c>
      <c r="Q113" s="17" t="n">
        <f aca="false">IF(A113="not employed",0,IF(B113="Other",0,IF(C113="Other",0,IF([3]iLearn!AA111&gt;8,8,IF([3]iLearn!AA111&lt;8,[3]iLearn!AA111,IF([3]iLearn!AA111=8,8))))))</f>
        <v>0</v>
      </c>
      <c r="R113" s="17" t="n">
        <f aca="false">IF(A113="not employed",0,IF(B113="Other",0,IF(C113="Other",0,IF([3]iLearn!AB111&gt;8,8,IF([3]iLearn!AB111&lt;8,[3]iLearn!AB111,IF([3]iLearn!AB111=8,8))))))</f>
        <v>0</v>
      </c>
      <c r="S113" s="17" t="n">
        <f aca="false">IF(A113="not employed",0,IF(B113="Other",0,IF(C113="Other",0,IF([3]iLearn!AC111&gt;8,8,IF([3]iLearn!AC111&lt;8,[3]iLearn!AC111,IF([3]iLearn!AC111=8,8))))))</f>
        <v>0</v>
      </c>
      <c r="T113" s="17" t="n">
        <f aca="false">IF(A113="not employed",0,IF(B113="Other",0,IF(C113="Other",0,IF([3]iLearn!AD111&gt;8,8,IF([3]iLearn!AD111&lt;8,[3]iLearn!AD111,IF([3]iLearn!AD111=8,8))))))</f>
        <v>0</v>
      </c>
      <c r="U113" s="17" t="n">
        <f aca="false">IF(A113="not employed",0,IF(B113="Other",0,IF(C113="Other",0,IF([3]iLearn!AE111&gt;8,8,IF([3]iLearn!AE111&lt;8,[3]iLearn!AE111,IF([3]iLearn!AE111=8,8))))))</f>
        <v>0</v>
      </c>
      <c r="V113" s="17" t="n">
        <f aca="false">IF(A113="not employed",0,IF(B113="Other",0,IF(C113="Other",0,IF([3]iLearn!AF111&gt;8,8,IF([3]iLearn!AF111&lt;8,[3]iLearn!AF111,IF([3]iLearn!AF111=8,8))))))</f>
        <v>0</v>
      </c>
      <c r="W113" s="18" t="n">
        <f aca="false">IF(A113="not employed",0,IF(B113="Other",0,IF(C113="Other",0,IF([3]GGW!U111&gt;8,8,IF([3]GGW!U111=8,8,IF([3]GGW!U111&lt;8,[3]GGW!U111))))))</f>
        <v>0</v>
      </c>
      <c r="X113" s="18" t="n">
        <f aca="false">IF(A113="not employed",0,IF(B113="Other",0,IF(C113="Other",0,IF([3]GGW!V111&gt;8,8,IF([3]GGW!V111=8,8,IF([3]GGW!V111&lt;8,[3]GGW!V111))))))</f>
        <v>0</v>
      </c>
      <c r="Y113" s="18" t="n">
        <f aca="false">IF(A113="not employed",0,IF(B113="Other",0,IF(C113="Other",0,IF([3]GGW!W111&gt;8,8,IF([3]GGW!W111=8,8,IF([3]GGW!W111&lt;8,[3]GGW!W111))))))</f>
        <v>0</v>
      </c>
      <c r="Z113" s="18" t="n">
        <f aca="false">IF(A113="not employed",0,IF(B113="Other",0,IF(C113="Other",0,IF([3]GGW!X111&gt;8,8,IF([3]GGW!X111=8,8,IF([3]GGW!X111&lt;8,[3]GGW!X111))))))</f>
        <v>0</v>
      </c>
      <c r="AA113" s="18" t="n">
        <f aca="false">IF(A113="not employed",0,IF(B113="Other",0,IF(C113="Other",0,IF([3]GGW!Y111&gt;8,8,IF([3]GGW!Y111=8,8,IF([3]GGW!Y111&lt;8,[3]GGW!Y111))))))</f>
        <v>0</v>
      </c>
      <c r="AB113" s="18" t="n">
        <f aca="false">IF(A113="not employed",0,IF(B113="Other",0,IF(C113="Other",0,IF([3]GGW!Z111&gt;8,8,IF([3]GGW!Z111=8,8,IF([3]GGW!Z111&lt;8,[3]GGW!Z111))))))</f>
        <v>0</v>
      </c>
      <c r="AC113" s="18" t="n">
        <f aca="false">IF(A113="not employed",0,IF(B113="Other",0,IF(C113="Other",0,IF([3]GGW!AA111&gt;8,8,IF([3]GGW!AA111=8,8,IF([3]GGW!AA111&lt;8,[3]GGW!AA111))))))</f>
        <v>0</v>
      </c>
      <c r="AD113" s="18" t="n">
        <f aca="false">IF(A113="not employed",0,IF(B113="Other",0,IF(C113="Other",0,IF([3]GGW!AB111&gt;8,8,IF([3]GGW!AB111=8,8,IF([3]GGW!AB111&lt;8,[3]GGW!AB111))))))</f>
        <v>0</v>
      </c>
      <c r="AE113" s="18" t="n">
        <f aca="false">IF(A113="not employed",0,IF(B113="Other",0,IF(C113="Other",0,IF([3]GGW!AC111&gt;8,8,IF([3]GGW!AC111=8,8,IF([3]GGW!AC111&lt;8,[3]GGW!AC111))))))</f>
        <v>0</v>
      </c>
      <c r="AF113" s="19" t="n">
        <f aca="false">IF(A113="not employed",0,IF(B113="Other",0,IF(C113="Other",0,IF([3]iRefresh!V111&gt;4,4,IF([3]iRefresh!V111=4,4,IF([3]iRefresh!V111&lt;4,[3]iRefresh!V111))))))</f>
        <v>0</v>
      </c>
      <c r="AG113" s="19" t="n">
        <f aca="false">IF(A113="not employed",0,IF(B113="Other",0,IF(C113="Other",0,IF([3]iRefresh!W111&gt;4,4,IF([3]iRefresh!W111=4,4,IF([3]iRefresh!W111&lt;4,[3]iRefresh!W111))))))</f>
        <v>0</v>
      </c>
      <c r="AH113" s="20" t="n">
        <f aca="false">IF(A113="not employed",0,IF(B113="Other",0,IF(C113="Other",0,IF([3]iRefresh!X111&gt;4,4,IF([3]iRefresh!X111=4,4,IF([3]iRefresh!X111&lt;4,[3]iRefresh!X111))))))</f>
        <v>0</v>
      </c>
      <c r="AI113" s="20" t="n">
        <f aca="false">COUNTIF(F113:AH113,"&lt;&gt;0")</f>
        <v>0</v>
      </c>
      <c r="AJ113" s="20" t="n">
        <f aca="false">SUM(F113:J113)</f>
        <v>0</v>
      </c>
      <c r="AK113" s="21" t="n">
        <f aca="false">SUM(K113:V113)</f>
        <v>0</v>
      </c>
      <c r="AL113" s="21" t="n">
        <f aca="false">SUM(W113:AE113)</f>
        <v>0</v>
      </c>
      <c r="AM113" s="22" t="n">
        <f aca="false">SUM(AF113:AH113)</f>
        <v>0</v>
      </c>
      <c r="AN113" s="23" t="n">
        <f aca="false">SUM(F113:I113,K113:AH113)</f>
        <v>0</v>
      </c>
    </row>
    <row r="114" customFormat="false" ht="12.75" hidden="false" customHeight="false" outlineLevel="0" collapsed="false">
      <c r="A114" s="14" t="n">
        <f aca="false">'[3]Staff Info'!B121</f>
        <v>0</v>
      </c>
      <c r="B114" s="14" t="n">
        <f aca="false">'[3]Staff Info'!C121</f>
        <v>0</v>
      </c>
      <c r="C114" s="14" t="n">
        <f aca="false">'[3]Staff Info'!D121</f>
        <v>0</v>
      </c>
      <c r="D114" s="14" t="n">
        <f aca="false">'[3]Staff Info'!E121</f>
        <v>0</v>
      </c>
      <c r="E114" s="14" t="n">
        <f aca="false">'[3]Staff Info'!G121</f>
        <v>0</v>
      </c>
      <c r="F114" s="24" t="n">
        <f aca="false">IF(A114="not employed",0,IF(B114="Other",0,IF(C114="Other",0,IF([3]Essential!AH112&gt;4,4,IF([3]Essential!AH112&lt;4,[3]Essential!AH112,IF([3]Essential!AH112=4,4))))))</f>
        <v>0</v>
      </c>
      <c r="G114" s="24" t="n">
        <f aca="false">IF(A114="not employed",0,IF(B114="Other",0,IF(C114="Other",0,IF([3]Essential!AI112&gt;4,4,IF([3]Essential!AI112&lt;4,[3]Essential!AI112,IF([3]Essential!AI112=4,4))))))</f>
        <v>0</v>
      </c>
      <c r="H114" s="24" t="n">
        <f aca="false">IF(A114="not employed",0,IF(B114="Other",0,IF(C114="Other",0,IF([3]Essential!AJ112&gt;16,16,IF([3]Essential!AJ112&lt;16,[3]Essential!AJ112,IF([3]Essential!AJ112=16,16))))))</f>
        <v>0</v>
      </c>
      <c r="I114" s="24" t="n">
        <f aca="false">IF(A114="not employed",0,IF(B114="Other",0,IF(C114="Other",0,IF([3]Essential!AK112&gt;4,4,IF([3]Essential!AK112&lt;4,[3]Essential!AK112,IF([3]Essential!AK112=4,4))))))</f>
        <v>0</v>
      </c>
      <c r="J114" s="24" t="n">
        <f aca="false">IF(A114="not employed",0,IF(B114="Other",0,IF(C114="Other",0,IF([3]Essential!AL112&gt;8,8,IF([3]Essential!AL112&lt;8,[3]Essential!AL112,IF([3]Essential!AL112=8,8))))))</f>
        <v>0</v>
      </c>
      <c r="K114" s="17" t="n">
        <f aca="false">IF(A114="not employed",0,IF(B114="Other",0,IF(C114="Other",0,IF([3]iLearn!U112&gt;8,8,IF([3]iLearn!U112&lt;8,[3]iLearn!U112,IF([3]iLearn!U112=8,8))))))</f>
        <v>0</v>
      </c>
      <c r="L114" s="17" t="n">
        <f aca="false">IF(A114="not employed",0,IF(B114="Other",0,IF(C114="Other",0,IF([3]iLearn!V112&gt;8,8,IF([3]iLearn!V112&lt;8,[3]iLearn!V112,IF([3]iLearn!V112=8,8))))))</f>
        <v>0</v>
      </c>
      <c r="M114" s="17" t="n">
        <f aca="false">IF(A114="not employed",0,IF(B114="Other",0,IF(C114="Other",0,IF([3]iLearn!W112&gt;8,8,IF([3]iLearn!W112&lt;8,[3]iLearn!W112,IF([3]iLearn!W112=8,8))))))</f>
        <v>0</v>
      </c>
      <c r="N114" s="17" t="n">
        <f aca="false">IF(A114="not employed",0,IF(B114="Other",0,IF(C114="Other",0,IF([3]iLearn!X112&gt;8,8,IF([3]iLearn!X112&lt;8,[3]iLearn!X112,IF([3]iLearn!X112=8,8))))))</f>
        <v>0</v>
      </c>
      <c r="O114" s="17" t="n">
        <f aca="false">IF(A114="not employed",0,IF(B114="Other",0,IF(C114="Other",0,IF([3]iLearn!Y112&gt;8,8,IF([3]iLearn!Y112&lt;8,[3]iLearn!Y112,IF([3]iLearn!Y112=8,8))))))</f>
        <v>0</v>
      </c>
      <c r="P114" s="17" t="n">
        <f aca="false">IF(A114="not employed",0,IF(B114="Other",0,IF(C114="Other",0,IF([3]iLearn!Z112&gt;8,8,IF([3]iLearn!Z112&lt;8,[3]iLearn!Z112,IF([3]iLearn!Z112=8,8))))))</f>
        <v>0</v>
      </c>
      <c r="Q114" s="17" t="n">
        <f aca="false">IF(A114="not employed",0,IF(B114="Other",0,IF(C114="Other",0,IF([3]iLearn!AA112&gt;8,8,IF([3]iLearn!AA112&lt;8,[3]iLearn!AA112,IF([3]iLearn!AA112=8,8))))))</f>
        <v>0</v>
      </c>
      <c r="R114" s="17" t="n">
        <f aca="false">IF(A114="not employed",0,IF(B114="Other",0,IF(C114="Other",0,IF([3]iLearn!AB112&gt;8,8,IF([3]iLearn!AB112&lt;8,[3]iLearn!AB112,IF([3]iLearn!AB112=8,8))))))</f>
        <v>0</v>
      </c>
      <c r="S114" s="17" t="n">
        <f aca="false">IF(A114="not employed",0,IF(B114="Other",0,IF(C114="Other",0,IF([3]iLearn!AC112&gt;8,8,IF([3]iLearn!AC112&lt;8,[3]iLearn!AC112,IF([3]iLearn!AC112=8,8))))))</f>
        <v>0</v>
      </c>
      <c r="T114" s="17" t="n">
        <f aca="false">IF(A114="not employed",0,IF(B114="Other",0,IF(C114="Other",0,IF([3]iLearn!AD112&gt;8,8,IF([3]iLearn!AD112&lt;8,[3]iLearn!AD112,IF([3]iLearn!AD112=8,8))))))</f>
        <v>0</v>
      </c>
      <c r="U114" s="17" t="n">
        <f aca="false">IF(A114="not employed",0,IF(B114="Other",0,IF(C114="Other",0,IF([3]iLearn!AE112&gt;8,8,IF([3]iLearn!AE112&lt;8,[3]iLearn!AE112,IF([3]iLearn!AE112=8,8))))))</f>
        <v>0</v>
      </c>
      <c r="V114" s="17" t="n">
        <f aca="false">IF(A114="not employed",0,IF(B114="Other",0,IF(C114="Other",0,IF([3]iLearn!AF112&gt;8,8,IF([3]iLearn!AF112&lt;8,[3]iLearn!AF112,IF([3]iLearn!AF112=8,8))))))</f>
        <v>0</v>
      </c>
      <c r="W114" s="18" t="n">
        <f aca="false">IF(A114="not employed",0,IF(B114="Other",0,IF(C114="Other",0,IF([3]GGW!U112&gt;8,8,IF([3]GGW!U112=8,8,IF([3]GGW!U112&lt;8,[3]GGW!U112))))))</f>
        <v>0</v>
      </c>
      <c r="X114" s="18" t="n">
        <f aca="false">IF(A114="not employed",0,IF(B114="Other",0,IF(C114="Other",0,IF([3]GGW!V112&gt;8,8,IF([3]GGW!V112=8,8,IF([3]GGW!V112&lt;8,[3]GGW!V112))))))</f>
        <v>0</v>
      </c>
      <c r="Y114" s="18" t="n">
        <f aca="false">IF(A114="not employed",0,IF(B114="Other",0,IF(C114="Other",0,IF([3]GGW!W112&gt;8,8,IF([3]GGW!W112=8,8,IF([3]GGW!W112&lt;8,[3]GGW!W112))))))</f>
        <v>0</v>
      </c>
      <c r="Z114" s="18" t="n">
        <f aca="false">IF(A114="not employed",0,IF(B114="Other",0,IF(C114="Other",0,IF([3]GGW!X112&gt;8,8,IF([3]GGW!X112=8,8,IF([3]GGW!X112&lt;8,[3]GGW!X112))))))</f>
        <v>0</v>
      </c>
      <c r="AA114" s="18" t="n">
        <f aca="false">IF(A114="not employed",0,IF(B114="Other",0,IF(C114="Other",0,IF([3]GGW!Y112&gt;8,8,IF([3]GGW!Y112=8,8,IF([3]GGW!Y112&lt;8,[3]GGW!Y112))))))</f>
        <v>0</v>
      </c>
      <c r="AB114" s="18" t="n">
        <f aca="false">IF(A114="not employed",0,IF(B114="Other",0,IF(C114="Other",0,IF([3]GGW!Z112&gt;8,8,IF([3]GGW!Z112=8,8,IF([3]GGW!Z112&lt;8,[3]GGW!Z112))))))</f>
        <v>0</v>
      </c>
      <c r="AC114" s="18" t="n">
        <f aca="false">IF(A114="not employed",0,IF(B114="Other",0,IF(C114="Other",0,IF([3]GGW!AA112&gt;8,8,IF([3]GGW!AA112=8,8,IF([3]GGW!AA112&lt;8,[3]GGW!AA112))))))</f>
        <v>0</v>
      </c>
      <c r="AD114" s="18" t="n">
        <f aca="false">IF(A114="not employed",0,IF(B114="Other",0,IF(C114="Other",0,IF([3]GGW!AB112&gt;8,8,IF([3]GGW!AB112=8,8,IF([3]GGW!AB112&lt;8,[3]GGW!AB112))))))</f>
        <v>0</v>
      </c>
      <c r="AE114" s="18" t="n">
        <f aca="false">IF(A114="not employed",0,IF(B114="Other",0,IF(C114="Other",0,IF([3]GGW!AC112&gt;8,8,IF([3]GGW!AC112=8,8,IF([3]GGW!AC112&lt;8,[3]GGW!AC112))))))</f>
        <v>0</v>
      </c>
      <c r="AF114" s="19" t="n">
        <f aca="false">IF(A114="not employed",0,IF(B114="Other",0,IF(C114="Other",0,IF([3]iRefresh!V112&gt;4,4,IF([3]iRefresh!V112=4,4,IF([3]iRefresh!V112&lt;4,[3]iRefresh!V112))))))</f>
        <v>0</v>
      </c>
      <c r="AG114" s="19" t="n">
        <f aca="false">IF(A114="not employed",0,IF(B114="Other",0,IF(C114="Other",0,IF([3]iRefresh!W112&gt;4,4,IF([3]iRefresh!W112=4,4,IF([3]iRefresh!W112&lt;4,[3]iRefresh!W112))))))</f>
        <v>0</v>
      </c>
      <c r="AH114" s="20" t="n">
        <f aca="false">IF(A114="not employed",0,IF(B114="Other",0,IF(C114="Other",0,IF([3]iRefresh!X112&gt;4,4,IF([3]iRefresh!X112=4,4,IF([3]iRefresh!X112&lt;4,[3]iRefresh!X112))))))</f>
        <v>0</v>
      </c>
      <c r="AI114" s="20" t="n">
        <f aca="false">COUNTIF(F114:AH114,"&lt;&gt;0")</f>
        <v>0</v>
      </c>
      <c r="AJ114" s="20" t="n">
        <f aca="false">SUM(F114:J114)</f>
        <v>0</v>
      </c>
      <c r="AK114" s="21" t="n">
        <f aca="false">SUM(K114:V114)</f>
        <v>0</v>
      </c>
      <c r="AL114" s="21" t="n">
        <f aca="false">SUM(W114:AE114)</f>
        <v>0</v>
      </c>
      <c r="AM114" s="22" t="n">
        <f aca="false">SUM(AF114:AH114)</f>
        <v>0</v>
      </c>
      <c r="AN114" s="23" t="n">
        <f aca="false">SUM(F114:I114,K114:AH114)</f>
        <v>0</v>
      </c>
    </row>
    <row r="115" customFormat="false" ht="12.75" hidden="false" customHeight="false" outlineLevel="0" collapsed="false">
      <c r="A115" s="14" t="n">
        <f aca="false">'[3]Staff Info'!B122</f>
        <v>0</v>
      </c>
      <c r="B115" s="14" t="n">
        <f aca="false">'[3]Staff Info'!C122</f>
        <v>0</v>
      </c>
      <c r="C115" s="14" t="n">
        <f aca="false">'[3]Staff Info'!D122</f>
        <v>0</v>
      </c>
      <c r="D115" s="14" t="n">
        <f aca="false">'[3]Staff Info'!E122</f>
        <v>0</v>
      </c>
      <c r="E115" s="14" t="n">
        <f aca="false">'[3]Staff Info'!G122</f>
        <v>0</v>
      </c>
      <c r="F115" s="24" t="n">
        <f aca="false">IF(A115="not employed",0,IF(B115="Other",0,IF(C115="Other",0,IF([3]Essential!AH113&gt;4,4,IF([3]Essential!AH113&lt;4,[3]Essential!AH113,IF([3]Essential!AH113=4,4))))))</f>
        <v>0</v>
      </c>
      <c r="G115" s="24" t="n">
        <f aca="false">IF(A115="not employed",0,IF(B115="Other",0,IF(C115="Other",0,IF([3]Essential!AI113&gt;4,4,IF([3]Essential!AI113&lt;4,[3]Essential!AI113,IF([3]Essential!AI113=4,4))))))</f>
        <v>0</v>
      </c>
      <c r="H115" s="24" t="n">
        <f aca="false">IF(A115="not employed",0,IF(B115="Other",0,IF(C115="Other",0,IF([3]Essential!AJ113&gt;16,16,IF([3]Essential!AJ113&lt;16,[3]Essential!AJ113,IF([3]Essential!AJ113=16,16))))))</f>
        <v>0</v>
      </c>
      <c r="I115" s="24" t="n">
        <f aca="false">IF(A115="not employed",0,IF(B115="Other",0,IF(C115="Other",0,IF([3]Essential!AK113&gt;4,4,IF([3]Essential!AK113&lt;4,[3]Essential!AK113,IF([3]Essential!AK113=4,4))))))</f>
        <v>0</v>
      </c>
      <c r="J115" s="24" t="n">
        <f aca="false">IF(A115="not employed",0,IF(B115="Other",0,IF(C115="Other",0,IF([3]Essential!AL113&gt;8,8,IF([3]Essential!AL113&lt;8,[3]Essential!AL113,IF([3]Essential!AL113=8,8))))))</f>
        <v>0</v>
      </c>
      <c r="K115" s="17" t="n">
        <f aca="false">IF(A115="not employed",0,IF(B115="Other",0,IF(C115="Other",0,IF([3]iLearn!U113&gt;8,8,IF([3]iLearn!U113&lt;8,[3]iLearn!U113,IF([3]iLearn!U113=8,8))))))</f>
        <v>0</v>
      </c>
      <c r="L115" s="17" t="n">
        <f aca="false">IF(A115="not employed",0,IF(B115="Other",0,IF(C115="Other",0,IF([3]iLearn!V113&gt;8,8,IF([3]iLearn!V113&lt;8,[3]iLearn!V113,IF([3]iLearn!V113=8,8))))))</f>
        <v>0</v>
      </c>
      <c r="M115" s="17" t="n">
        <f aca="false">IF(A115="not employed",0,IF(B115="Other",0,IF(C115="Other",0,IF([3]iLearn!W113&gt;8,8,IF([3]iLearn!W113&lt;8,[3]iLearn!W113,IF([3]iLearn!W113=8,8))))))</f>
        <v>0</v>
      </c>
      <c r="N115" s="17" t="n">
        <f aca="false">IF(A115="not employed",0,IF(B115="Other",0,IF(C115="Other",0,IF([3]iLearn!X113&gt;8,8,IF([3]iLearn!X113&lt;8,[3]iLearn!X113,IF([3]iLearn!X113=8,8))))))</f>
        <v>0</v>
      </c>
      <c r="O115" s="17" t="n">
        <f aca="false">IF(A115="not employed",0,IF(B115="Other",0,IF(C115="Other",0,IF([3]iLearn!Y113&gt;8,8,IF([3]iLearn!Y113&lt;8,[3]iLearn!Y113,IF([3]iLearn!Y113=8,8))))))</f>
        <v>0</v>
      </c>
      <c r="P115" s="17" t="n">
        <f aca="false">IF(A115="not employed",0,IF(B115="Other",0,IF(C115="Other",0,IF([3]iLearn!Z113&gt;8,8,IF([3]iLearn!Z113&lt;8,[3]iLearn!Z113,IF([3]iLearn!Z113=8,8))))))</f>
        <v>0</v>
      </c>
      <c r="Q115" s="17" t="n">
        <f aca="false">IF(A115="not employed",0,IF(B115="Other",0,IF(C115="Other",0,IF([3]iLearn!AA113&gt;8,8,IF([3]iLearn!AA113&lt;8,[3]iLearn!AA113,IF([3]iLearn!AA113=8,8))))))</f>
        <v>0</v>
      </c>
      <c r="R115" s="17" t="n">
        <f aca="false">IF(A115="not employed",0,IF(B115="Other",0,IF(C115="Other",0,IF([3]iLearn!AB113&gt;8,8,IF([3]iLearn!AB113&lt;8,[3]iLearn!AB113,IF([3]iLearn!AB113=8,8))))))</f>
        <v>0</v>
      </c>
      <c r="S115" s="17" t="n">
        <f aca="false">IF(A115="not employed",0,IF(B115="Other",0,IF(C115="Other",0,IF([3]iLearn!AC113&gt;8,8,IF([3]iLearn!AC113&lt;8,[3]iLearn!AC113,IF([3]iLearn!AC113=8,8))))))</f>
        <v>0</v>
      </c>
      <c r="T115" s="17" t="n">
        <f aca="false">IF(A115="not employed",0,IF(B115="Other",0,IF(C115="Other",0,IF([3]iLearn!AD113&gt;8,8,IF([3]iLearn!AD113&lt;8,[3]iLearn!AD113,IF([3]iLearn!AD113=8,8))))))</f>
        <v>0</v>
      </c>
      <c r="U115" s="17" t="n">
        <f aca="false">IF(A115="not employed",0,IF(B115="Other",0,IF(C115="Other",0,IF([3]iLearn!AE113&gt;8,8,IF([3]iLearn!AE113&lt;8,[3]iLearn!AE113,IF([3]iLearn!AE113=8,8))))))</f>
        <v>0</v>
      </c>
      <c r="V115" s="17" t="n">
        <f aca="false">IF(A115="not employed",0,IF(B115="Other",0,IF(C115="Other",0,IF([3]iLearn!AF113&gt;8,8,IF([3]iLearn!AF113&lt;8,[3]iLearn!AF113,IF([3]iLearn!AF113=8,8))))))</f>
        <v>0</v>
      </c>
      <c r="W115" s="18" t="n">
        <f aca="false">IF(A115="not employed",0,IF(B115="Other",0,IF(C115="Other",0,IF([3]GGW!U113&gt;8,8,IF([3]GGW!U113=8,8,IF([3]GGW!U113&lt;8,[3]GGW!U113))))))</f>
        <v>0</v>
      </c>
      <c r="X115" s="18" t="n">
        <f aca="false">IF(A115="not employed",0,IF(B115="Other",0,IF(C115="Other",0,IF([3]GGW!V113&gt;8,8,IF([3]GGW!V113=8,8,IF([3]GGW!V113&lt;8,[3]GGW!V113))))))</f>
        <v>0</v>
      </c>
      <c r="Y115" s="18" t="n">
        <f aca="false">IF(A115="not employed",0,IF(B115="Other",0,IF(C115="Other",0,IF([3]GGW!W113&gt;8,8,IF([3]GGW!W113=8,8,IF([3]GGW!W113&lt;8,[3]GGW!W113))))))</f>
        <v>0</v>
      </c>
      <c r="Z115" s="18" t="n">
        <f aca="false">IF(A115="not employed",0,IF(B115="Other",0,IF(C115="Other",0,IF([3]GGW!X113&gt;8,8,IF([3]GGW!X113=8,8,IF([3]GGW!X113&lt;8,[3]GGW!X113))))))</f>
        <v>0</v>
      </c>
      <c r="AA115" s="18" t="n">
        <f aca="false">IF(A115="not employed",0,IF(B115="Other",0,IF(C115="Other",0,IF([3]GGW!Y113&gt;8,8,IF([3]GGW!Y113=8,8,IF([3]GGW!Y113&lt;8,[3]GGW!Y113))))))</f>
        <v>0</v>
      </c>
      <c r="AB115" s="18" t="n">
        <f aca="false">IF(A115="not employed",0,IF(B115="Other",0,IF(C115="Other",0,IF([3]GGW!Z113&gt;8,8,IF([3]GGW!Z113=8,8,IF([3]GGW!Z113&lt;8,[3]GGW!Z113))))))</f>
        <v>0</v>
      </c>
      <c r="AC115" s="18" t="n">
        <f aca="false">IF(A115="not employed",0,IF(B115="Other",0,IF(C115="Other",0,IF([3]GGW!AA113&gt;8,8,IF([3]GGW!AA113=8,8,IF([3]GGW!AA113&lt;8,[3]GGW!AA113))))))</f>
        <v>0</v>
      </c>
      <c r="AD115" s="18" t="n">
        <f aca="false">IF(A115="not employed",0,IF(B115="Other",0,IF(C115="Other",0,IF([3]GGW!AB113&gt;8,8,IF([3]GGW!AB113=8,8,IF([3]GGW!AB113&lt;8,[3]GGW!AB113))))))</f>
        <v>0</v>
      </c>
      <c r="AE115" s="18" t="n">
        <f aca="false">IF(A115="not employed",0,IF(B115="Other",0,IF(C115="Other",0,IF([3]GGW!AC113&gt;8,8,IF([3]GGW!AC113=8,8,IF([3]GGW!AC113&lt;8,[3]GGW!AC113))))))</f>
        <v>0</v>
      </c>
      <c r="AF115" s="19" t="n">
        <f aca="false">IF(A115="not employed",0,IF(B115="Other",0,IF(C115="Other",0,IF([3]iRefresh!V113&gt;4,4,IF([3]iRefresh!V113=4,4,IF([3]iRefresh!V113&lt;4,[3]iRefresh!V113))))))</f>
        <v>0</v>
      </c>
      <c r="AG115" s="19" t="n">
        <f aca="false">IF(A115="not employed",0,IF(B115="Other",0,IF(C115="Other",0,IF([3]iRefresh!W113&gt;4,4,IF([3]iRefresh!W113=4,4,IF([3]iRefresh!W113&lt;4,[3]iRefresh!W113))))))</f>
        <v>0</v>
      </c>
      <c r="AH115" s="20" t="n">
        <f aca="false">IF(A115="not employed",0,IF(B115="Other",0,IF(C115="Other",0,IF([3]iRefresh!X113&gt;4,4,IF([3]iRefresh!X113=4,4,IF([3]iRefresh!X113&lt;4,[3]iRefresh!X113))))))</f>
        <v>0</v>
      </c>
      <c r="AI115" s="20" t="n">
        <f aca="false">COUNTIF(F115:AH115,"&lt;&gt;0")</f>
        <v>0</v>
      </c>
      <c r="AJ115" s="20" t="n">
        <f aca="false">SUM(F115:J115)</f>
        <v>0</v>
      </c>
      <c r="AK115" s="21" t="n">
        <f aca="false">SUM(K115:V115)</f>
        <v>0</v>
      </c>
      <c r="AL115" s="21" t="n">
        <f aca="false">SUM(W115:AE115)</f>
        <v>0</v>
      </c>
      <c r="AM115" s="22" t="n">
        <f aca="false">SUM(AF115:AH115)</f>
        <v>0</v>
      </c>
      <c r="AN115" s="23" t="n">
        <f aca="false">SUM(F115:I115,K115:AH115)</f>
        <v>0</v>
      </c>
    </row>
    <row r="116" customFormat="false" ht="12.75" hidden="false" customHeight="false" outlineLevel="0" collapsed="false">
      <c r="A116" s="14" t="n">
        <f aca="false">'[3]Staff Info'!B123</f>
        <v>0</v>
      </c>
      <c r="B116" s="14" t="n">
        <f aca="false">'[3]Staff Info'!C123</f>
        <v>0</v>
      </c>
      <c r="C116" s="14" t="n">
        <f aca="false">'[3]Staff Info'!D123</f>
        <v>0</v>
      </c>
      <c r="D116" s="14" t="n">
        <f aca="false">'[3]Staff Info'!E123</f>
        <v>0</v>
      </c>
      <c r="E116" s="14" t="n">
        <f aca="false">'[3]Staff Info'!G123</f>
        <v>0</v>
      </c>
      <c r="F116" s="24" t="n">
        <f aca="false">IF(A116="not employed",0,IF(B116="Other",0,IF(C116="Other",0,IF([3]Essential!AH114&gt;4,4,IF([3]Essential!AH114&lt;4,[3]Essential!AH114,IF([3]Essential!AH114=4,4))))))</f>
        <v>0</v>
      </c>
      <c r="G116" s="24" t="n">
        <f aca="false">IF(A116="not employed",0,IF(B116="Other",0,IF(C116="Other",0,IF([3]Essential!AI114&gt;4,4,IF([3]Essential!AI114&lt;4,[3]Essential!AI114,IF([3]Essential!AI114=4,4))))))</f>
        <v>0</v>
      </c>
      <c r="H116" s="24" t="n">
        <f aca="false">IF(A116="not employed",0,IF(B116="Other",0,IF(C116="Other",0,IF([3]Essential!AJ114&gt;16,16,IF([3]Essential!AJ114&lt;16,[3]Essential!AJ114,IF([3]Essential!AJ114=16,16))))))</f>
        <v>0</v>
      </c>
      <c r="I116" s="24" t="n">
        <f aca="false">IF(A116="not employed",0,IF(B116="Other",0,IF(C116="Other",0,IF([3]Essential!AK114&gt;4,4,IF([3]Essential!AK114&lt;4,[3]Essential!AK114,IF([3]Essential!AK114=4,4))))))</f>
        <v>0</v>
      </c>
      <c r="J116" s="24" t="n">
        <f aca="false">IF(A116="not employed",0,IF(B116="Other",0,IF(C116="Other",0,IF([3]Essential!AL114&gt;8,8,IF([3]Essential!AL114&lt;8,[3]Essential!AL114,IF([3]Essential!AL114=8,8))))))</f>
        <v>0</v>
      </c>
      <c r="K116" s="17" t="n">
        <f aca="false">IF(A116="not employed",0,IF(B116="Other",0,IF(C116="Other",0,IF([3]iLearn!U114&gt;8,8,IF([3]iLearn!U114&lt;8,[3]iLearn!U114,IF([3]iLearn!U114=8,8))))))</f>
        <v>0</v>
      </c>
      <c r="L116" s="17" t="n">
        <f aca="false">IF(A116="not employed",0,IF(B116="Other",0,IF(C116="Other",0,IF([3]iLearn!V114&gt;8,8,IF([3]iLearn!V114&lt;8,[3]iLearn!V114,IF([3]iLearn!V114=8,8))))))</f>
        <v>0</v>
      </c>
      <c r="M116" s="17" t="n">
        <f aca="false">IF(A116="not employed",0,IF(B116="Other",0,IF(C116="Other",0,IF([3]iLearn!W114&gt;8,8,IF([3]iLearn!W114&lt;8,[3]iLearn!W114,IF([3]iLearn!W114=8,8))))))</f>
        <v>0</v>
      </c>
      <c r="N116" s="17" t="n">
        <f aca="false">IF(A116="not employed",0,IF(B116="Other",0,IF(C116="Other",0,IF([3]iLearn!X114&gt;8,8,IF([3]iLearn!X114&lt;8,[3]iLearn!X114,IF([3]iLearn!X114=8,8))))))</f>
        <v>0</v>
      </c>
      <c r="O116" s="17" t="n">
        <f aca="false">IF(A116="not employed",0,IF(B116="Other",0,IF(C116="Other",0,IF([3]iLearn!Y114&gt;8,8,IF([3]iLearn!Y114&lt;8,[3]iLearn!Y114,IF([3]iLearn!Y114=8,8))))))</f>
        <v>0</v>
      </c>
      <c r="P116" s="17" t="n">
        <f aca="false">IF(A116="not employed",0,IF(B116="Other",0,IF(C116="Other",0,IF([3]iLearn!Z114&gt;8,8,IF([3]iLearn!Z114&lt;8,[3]iLearn!Z114,IF([3]iLearn!Z114=8,8))))))</f>
        <v>0</v>
      </c>
      <c r="Q116" s="17" t="n">
        <f aca="false">IF(A116="not employed",0,IF(B116="Other",0,IF(C116="Other",0,IF([3]iLearn!AA114&gt;8,8,IF([3]iLearn!AA114&lt;8,[3]iLearn!AA114,IF([3]iLearn!AA114=8,8))))))</f>
        <v>0</v>
      </c>
      <c r="R116" s="17" t="n">
        <f aca="false">IF(A116="not employed",0,IF(B116="Other",0,IF(C116="Other",0,IF([3]iLearn!AB114&gt;8,8,IF([3]iLearn!AB114&lt;8,[3]iLearn!AB114,IF([3]iLearn!AB114=8,8))))))</f>
        <v>0</v>
      </c>
      <c r="S116" s="17" t="n">
        <f aca="false">IF(A116="not employed",0,IF(B116="Other",0,IF(C116="Other",0,IF([3]iLearn!AC114&gt;8,8,IF([3]iLearn!AC114&lt;8,[3]iLearn!AC114,IF([3]iLearn!AC114=8,8))))))</f>
        <v>0</v>
      </c>
      <c r="T116" s="17" t="n">
        <f aca="false">IF(A116="not employed",0,IF(B116="Other",0,IF(C116="Other",0,IF([3]iLearn!AD114&gt;8,8,IF([3]iLearn!AD114&lt;8,[3]iLearn!AD114,IF([3]iLearn!AD114=8,8))))))</f>
        <v>0</v>
      </c>
      <c r="U116" s="17" t="n">
        <f aca="false">IF(A116="not employed",0,IF(B116="Other",0,IF(C116="Other",0,IF([3]iLearn!AE114&gt;8,8,IF([3]iLearn!AE114&lt;8,[3]iLearn!AE114,IF([3]iLearn!AE114=8,8))))))</f>
        <v>0</v>
      </c>
      <c r="V116" s="17" t="n">
        <f aca="false">IF(A116="not employed",0,IF(B116="Other",0,IF(C116="Other",0,IF([3]iLearn!AF114&gt;8,8,IF([3]iLearn!AF114&lt;8,[3]iLearn!AF114,IF([3]iLearn!AF114=8,8))))))</f>
        <v>0</v>
      </c>
      <c r="W116" s="18" t="n">
        <f aca="false">IF(A116="not employed",0,IF(B116="Other",0,IF(C116="Other",0,IF([3]GGW!U114&gt;8,8,IF([3]GGW!U114=8,8,IF([3]GGW!U114&lt;8,[3]GGW!U114))))))</f>
        <v>0</v>
      </c>
      <c r="X116" s="18" t="n">
        <f aca="false">IF(A116="not employed",0,IF(B116="Other",0,IF(C116="Other",0,IF([3]GGW!V114&gt;8,8,IF([3]GGW!V114=8,8,IF([3]GGW!V114&lt;8,[3]GGW!V114))))))</f>
        <v>0</v>
      </c>
      <c r="Y116" s="18" t="n">
        <f aca="false">IF(A116="not employed",0,IF(B116="Other",0,IF(C116="Other",0,IF([3]GGW!W114&gt;8,8,IF([3]GGW!W114=8,8,IF([3]GGW!W114&lt;8,[3]GGW!W114))))))</f>
        <v>0</v>
      </c>
      <c r="Z116" s="18" t="n">
        <f aca="false">IF(A116="not employed",0,IF(B116="Other",0,IF(C116="Other",0,IF([3]GGW!X114&gt;8,8,IF([3]GGW!X114=8,8,IF([3]GGW!X114&lt;8,[3]GGW!X114))))))</f>
        <v>0</v>
      </c>
      <c r="AA116" s="18" t="n">
        <f aca="false">IF(A116="not employed",0,IF(B116="Other",0,IF(C116="Other",0,IF([3]GGW!Y114&gt;8,8,IF([3]GGW!Y114=8,8,IF([3]GGW!Y114&lt;8,[3]GGW!Y114))))))</f>
        <v>0</v>
      </c>
      <c r="AB116" s="18" t="n">
        <f aca="false">IF(A116="not employed",0,IF(B116="Other",0,IF(C116="Other",0,IF([3]GGW!Z114&gt;8,8,IF([3]GGW!Z114=8,8,IF([3]GGW!Z114&lt;8,[3]GGW!Z114))))))</f>
        <v>0</v>
      </c>
      <c r="AC116" s="18" t="n">
        <f aca="false">IF(A116="not employed",0,IF(B116="Other",0,IF(C116="Other",0,IF([3]GGW!AA114&gt;8,8,IF([3]GGW!AA114=8,8,IF([3]GGW!AA114&lt;8,[3]GGW!AA114))))))</f>
        <v>0</v>
      </c>
      <c r="AD116" s="18" t="n">
        <f aca="false">IF(A116="not employed",0,IF(B116="Other",0,IF(C116="Other",0,IF([3]GGW!AB114&gt;8,8,IF([3]GGW!AB114=8,8,IF([3]GGW!AB114&lt;8,[3]GGW!AB114))))))</f>
        <v>0</v>
      </c>
      <c r="AE116" s="18" t="n">
        <f aca="false">IF(A116="not employed",0,IF(B116="Other",0,IF(C116="Other",0,IF([3]GGW!AC114&gt;8,8,IF([3]GGW!AC114=8,8,IF([3]GGW!AC114&lt;8,[3]GGW!AC114))))))</f>
        <v>0</v>
      </c>
      <c r="AF116" s="19" t="n">
        <f aca="false">IF(A116="not employed",0,IF(B116="Other",0,IF(C116="Other",0,IF([3]iRefresh!V114&gt;4,4,IF([3]iRefresh!V114=4,4,IF([3]iRefresh!V114&lt;4,[3]iRefresh!V114))))))</f>
        <v>0</v>
      </c>
      <c r="AG116" s="19" t="n">
        <f aca="false">IF(A116="not employed",0,IF(B116="Other",0,IF(C116="Other",0,IF([3]iRefresh!W114&gt;4,4,IF([3]iRefresh!W114=4,4,IF([3]iRefresh!W114&lt;4,[3]iRefresh!W114))))))</f>
        <v>0</v>
      </c>
      <c r="AH116" s="20" t="n">
        <f aca="false">IF(A116="not employed",0,IF(B116="Other",0,IF(C116="Other",0,IF([3]iRefresh!X114&gt;4,4,IF([3]iRefresh!X114=4,4,IF([3]iRefresh!X114&lt;4,[3]iRefresh!X114))))))</f>
        <v>0</v>
      </c>
      <c r="AI116" s="20" t="n">
        <f aca="false">COUNTIF(F116:AH116,"&lt;&gt;0")</f>
        <v>0</v>
      </c>
      <c r="AJ116" s="20" t="n">
        <f aca="false">SUM(F116:J116)</f>
        <v>0</v>
      </c>
      <c r="AK116" s="21" t="n">
        <f aca="false">SUM(K116:V116)</f>
        <v>0</v>
      </c>
      <c r="AL116" s="21" t="n">
        <f aca="false">SUM(W116:AE116)</f>
        <v>0</v>
      </c>
      <c r="AM116" s="22" t="n">
        <f aca="false">SUM(AF116:AH116)</f>
        <v>0</v>
      </c>
      <c r="AN116" s="23" t="n">
        <f aca="false">SUM(F116:I116,K116:AH116)</f>
        <v>0</v>
      </c>
    </row>
    <row r="117" customFormat="false" ht="12.75" hidden="false" customHeight="false" outlineLevel="0" collapsed="false">
      <c r="A117" s="14" t="n">
        <f aca="false">'[3]Staff Info'!B124</f>
        <v>0</v>
      </c>
      <c r="B117" s="14" t="n">
        <f aca="false">'[3]Staff Info'!C124</f>
        <v>0</v>
      </c>
      <c r="C117" s="14" t="n">
        <f aca="false">'[3]Staff Info'!D124</f>
        <v>0</v>
      </c>
      <c r="D117" s="14" t="n">
        <f aca="false">'[3]Staff Info'!E124</f>
        <v>0</v>
      </c>
      <c r="E117" s="14" t="n">
        <f aca="false">'[3]Staff Info'!G124</f>
        <v>0</v>
      </c>
      <c r="F117" s="24" t="n">
        <f aca="false">IF(A117="not employed",0,IF(B117="Other",0,IF(C117="Other",0,IF([3]Essential!AH115&gt;4,4,IF([3]Essential!AH115&lt;4,[3]Essential!AH115,IF([3]Essential!AH115=4,4))))))</f>
        <v>0</v>
      </c>
      <c r="G117" s="24" t="n">
        <f aca="false">IF(A117="not employed",0,IF(B117="Other",0,IF(C117="Other",0,IF([3]Essential!AI115&gt;4,4,IF([3]Essential!AI115&lt;4,[3]Essential!AI115,IF([3]Essential!AI115=4,4))))))</f>
        <v>0</v>
      </c>
      <c r="H117" s="24" t="n">
        <f aca="false">IF(A117="not employed",0,IF(B117="Other",0,IF(C117="Other",0,IF([3]Essential!AJ115&gt;16,16,IF([3]Essential!AJ115&lt;16,[3]Essential!AJ115,IF([3]Essential!AJ115=16,16))))))</f>
        <v>0</v>
      </c>
      <c r="I117" s="24" t="n">
        <f aca="false">IF(A117="not employed",0,IF(B117="Other",0,IF(C117="Other",0,IF([3]Essential!AK115&gt;4,4,IF([3]Essential!AK115&lt;4,[3]Essential!AK115,IF([3]Essential!AK115=4,4))))))</f>
        <v>0</v>
      </c>
      <c r="J117" s="24" t="n">
        <f aca="false">IF(A117="not employed",0,IF(B117="Other",0,IF(C117="Other",0,IF([3]Essential!AL115&gt;8,8,IF([3]Essential!AL115&lt;8,[3]Essential!AL115,IF([3]Essential!AL115=8,8))))))</f>
        <v>0</v>
      </c>
      <c r="K117" s="17" t="n">
        <f aca="false">IF(A117="not employed",0,IF(B117="Other",0,IF(C117="Other",0,IF([3]iLearn!U115&gt;8,8,IF([3]iLearn!U115&lt;8,[3]iLearn!U115,IF([3]iLearn!U115=8,8))))))</f>
        <v>0</v>
      </c>
      <c r="L117" s="17" t="n">
        <f aca="false">IF(A117="not employed",0,IF(B117="Other",0,IF(C117="Other",0,IF([3]iLearn!V115&gt;8,8,IF([3]iLearn!V115&lt;8,[3]iLearn!V115,IF([3]iLearn!V115=8,8))))))</f>
        <v>0</v>
      </c>
      <c r="M117" s="17" t="n">
        <f aca="false">IF(A117="not employed",0,IF(B117="Other",0,IF(C117="Other",0,IF([3]iLearn!W115&gt;8,8,IF([3]iLearn!W115&lt;8,[3]iLearn!W115,IF([3]iLearn!W115=8,8))))))</f>
        <v>0</v>
      </c>
      <c r="N117" s="17" t="n">
        <f aca="false">IF(A117="not employed",0,IF(B117="Other",0,IF(C117="Other",0,IF([3]iLearn!X115&gt;8,8,IF([3]iLearn!X115&lt;8,[3]iLearn!X115,IF([3]iLearn!X115=8,8))))))</f>
        <v>0</v>
      </c>
      <c r="O117" s="17" t="n">
        <f aca="false">IF(A117="not employed",0,IF(B117="Other",0,IF(C117="Other",0,IF([3]iLearn!Y115&gt;8,8,IF([3]iLearn!Y115&lt;8,[3]iLearn!Y115,IF([3]iLearn!Y115=8,8))))))</f>
        <v>0</v>
      </c>
      <c r="P117" s="17" t="n">
        <f aca="false">IF(A117="not employed",0,IF(B117="Other",0,IF(C117="Other",0,IF([3]iLearn!Z115&gt;8,8,IF([3]iLearn!Z115&lt;8,[3]iLearn!Z115,IF([3]iLearn!Z115=8,8))))))</f>
        <v>0</v>
      </c>
      <c r="Q117" s="17" t="n">
        <f aca="false">IF(A117="not employed",0,IF(B117="Other",0,IF(C117="Other",0,IF([3]iLearn!AA115&gt;8,8,IF([3]iLearn!AA115&lt;8,[3]iLearn!AA115,IF([3]iLearn!AA115=8,8))))))</f>
        <v>0</v>
      </c>
      <c r="R117" s="17" t="n">
        <f aca="false">IF(A117="not employed",0,IF(B117="Other",0,IF(C117="Other",0,IF([3]iLearn!AB115&gt;8,8,IF([3]iLearn!AB115&lt;8,[3]iLearn!AB115,IF([3]iLearn!AB115=8,8))))))</f>
        <v>0</v>
      </c>
      <c r="S117" s="17" t="n">
        <f aca="false">IF(A117="not employed",0,IF(B117="Other",0,IF(C117="Other",0,IF([3]iLearn!AC115&gt;8,8,IF([3]iLearn!AC115&lt;8,[3]iLearn!AC115,IF([3]iLearn!AC115=8,8))))))</f>
        <v>0</v>
      </c>
      <c r="T117" s="17" t="n">
        <f aca="false">IF(A117="not employed",0,IF(B117="Other",0,IF(C117="Other",0,IF([3]iLearn!AD115&gt;8,8,IF([3]iLearn!AD115&lt;8,[3]iLearn!AD115,IF([3]iLearn!AD115=8,8))))))</f>
        <v>0</v>
      </c>
      <c r="U117" s="17" t="n">
        <f aca="false">IF(A117="not employed",0,IF(B117="Other",0,IF(C117="Other",0,IF([3]iLearn!AE115&gt;8,8,IF([3]iLearn!AE115&lt;8,[3]iLearn!AE115,IF([3]iLearn!AE115=8,8))))))</f>
        <v>0</v>
      </c>
      <c r="V117" s="17" t="n">
        <f aca="false">IF(A117="not employed",0,IF(B117="Other",0,IF(C117="Other",0,IF([3]iLearn!AF115&gt;8,8,IF([3]iLearn!AF115&lt;8,[3]iLearn!AF115,IF([3]iLearn!AF115=8,8))))))</f>
        <v>0</v>
      </c>
      <c r="W117" s="18" t="n">
        <f aca="false">IF(A117="not employed",0,IF(B117="Other",0,IF(C117="Other",0,IF([3]GGW!U115&gt;8,8,IF([3]GGW!U115=8,8,IF([3]GGW!U115&lt;8,[3]GGW!U115))))))</f>
        <v>0</v>
      </c>
      <c r="X117" s="18" t="n">
        <f aca="false">IF(A117="not employed",0,IF(B117="Other",0,IF(C117="Other",0,IF([3]GGW!V115&gt;8,8,IF([3]GGW!V115=8,8,IF([3]GGW!V115&lt;8,[3]GGW!V115))))))</f>
        <v>0</v>
      </c>
      <c r="Y117" s="18" t="n">
        <f aca="false">IF(A117="not employed",0,IF(B117="Other",0,IF(C117="Other",0,IF([3]GGW!W115&gt;8,8,IF([3]GGW!W115=8,8,IF([3]GGW!W115&lt;8,[3]GGW!W115))))))</f>
        <v>0</v>
      </c>
      <c r="Z117" s="18" t="n">
        <f aca="false">IF(A117="not employed",0,IF(B117="Other",0,IF(C117="Other",0,IF([3]GGW!X115&gt;8,8,IF([3]GGW!X115=8,8,IF([3]GGW!X115&lt;8,[3]GGW!X115))))))</f>
        <v>0</v>
      </c>
      <c r="AA117" s="18" t="n">
        <f aca="false">IF(A117="not employed",0,IF(B117="Other",0,IF(C117="Other",0,IF([3]GGW!Y115&gt;8,8,IF([3]GGW!Y115=8,8,IF([3]GGW!Y115&lt;8,[3]GGW!Y115))))))</f>
        <v>0</v>
      </c>
      <c r="AB117" s="18" t="n">
        <f aca="false">IF(A117="not employed",0,IF(B117="Other",0,IF(C117="Other",0,IF([3]GGW!Z115&gt;8,8,IF([3]GGW!Z115=8,8,IF([3]GGW!Z115&lt;8,[3]GGW!Z115))))))</f>
        <v>0</v>
      </c>
      <c r="AC117" s="18" t="n">
        <f aca="false">IF(A117="not employed",0,IF(B117="Other",0,IF(C117="Other",0,IF([3]GGW!AA115&gt;8,8,IF([3]GGW!AA115=8,8,IF([3]GGW!AA115&lt;8,[3]GGW!AA115))))))</f>
        <v>0</v>
      </c>
      <c r="AD117" s="18" t="n">
        <f aca="false">IF(A117="not employed",0,IF(B117="Other",0,IF(C117="Other",0,IF([3]GGW!AB115&gt;8,8,IF([3]GGW!AB115=8,8,IF([3]GGW!AB115&lt;8,[3]GGW!AB115))))))</f>
        <v>0</v>
      </c>
      <c r="AE117" s="18" t="n">
        <f aca="false">IF(A117="not employed",0,IF(B117="Other",0,IF(C117="Other",0,IF([3]GGW!AC115&gt;8,8,IF([3]GGW!AC115=8,8,IF([3]GGW!AC115&lt;8,[3]GGW!AC115))))))</f>
        <v>0</v>
      </c>
      <c r="AF117" s="19" t="n">
        <f aca="false">IF(A117="not employed",0,IF(B117="Other",0,IF(C117="Other",0,IF([3]iRefresh!V115&gt;4,4,IF([3]iRefresh!V115=4,4,IF([3]iRefresh!V115&lt;4,[3]iRefresh!V115))))))</f>
        <v>0</v>
      </c>
      <c r="AG117" s="19" t="n">
        <f aca="false">IF(A117="not employed",0,IF(B117="Other",0,IF(C117="Other",0,IF([3]iRefresh!W115&gt;4,4,IF([3]iRefresh!W115=4,4,IF([3]iRefresh!W115&lt;4,[3]iRefresh!W115))))))</f>
        <v>0</v>
      </c>
      <c r="AH117" s="20" t="n">
        <f aca="false">IF(A117="not employed",0,IF(B117="Other",0,IF(C117="Other",0,IF([3]iRefresh!X115&gt;4,4,IF([3]iRefresh!X115=4,4,IF([3]iRefresh!X115&lt;4,[3]iRefresh!X115))))))</f>
        <v>0</v>
      </c>
      <c r="AI117" s="20" t="n">
        <f aca="false">COUNTIF(F117:AH117,"&lt;&gt;0")</f>
        <v>0</v>
      </c>
      <c r="AJ117" s="20" t="n">
        <f aca="false">SUM(F117:J117)</f>
        <v>0</v>
      </c>
      <c r="AK117" s="21" t="n">
        <f aca="false">SUM(K117:V117)</f>
        <v>0</v>
      </c>
      <c r="AL117" s="21" t="n">
        <f aca="false">SUM(W117:AE117)</f>
        <v>0</v>
      </c>
      <c r="AM117" s="22" t="n">
        <f aca="false">SUM(AF117:AH117)</f>
        <v>0</v>
      </c>
      <c r="AN117" s="23" t="n">
        <f aca="false">SUM(F117:I117,K117:AH117)</f>
        <v>0</v>
      </c>
    </row>
    <row r="118" customFormat="false" ht="12.75" hidden="false" customHeight="false" outlineLevel="0" collapsed="false">
      <c r="A118" s="14" t="n">
        <f aca="false">'[3]Staff Info'!B125</f>
        <v>0</v>
      </c>
      <c r="B118" s="14" t="n">
        <f aca="false">'[3]Staff Info'!C125</f>
        <v>0</v>
      </c>
      <c r="C118" s="14" t="n">
        <f aca="false">'[3]Staff Info'!D125</f>
        <v>0</v>
      </c>
      <c r="D118" s="14" t="n">
        <f aca="false">'[3]Staff Info'!E125</f>
        <v>0</v>
      </c>
      <c r="E118" s="14" t="n">
        <f aca="false">'[3]Staff Info'!G125</f>
        <v>0</v>
      </c>
      <c r="F118" s="24" t="n">
        <f aca="false">IF(A118="not employed",0,IF(B118="Other",0,IF(C118="Other",0,IF([3]Essential!AH116&gt;4,4,IF([3]Essential!AH116&lt;4,[3]Essential!AH116,IF([3]Essential!AH116=4,4))))))</f>
        <v>0</v>
      </c>
      <c r="G118" s="24" t="n">
        <f aca="false">IF(A118="not employed",0,IF(B118="Other",0,IF(C118="Other",0,IF([3]Essential!AI116&gt;4,4,IF([3]Essential!AI116&lt;4,[3]Essential!AI116,IF([3]Essential!AI116=4,4))))))</f>
        <v>0</v>
      </c>
      <c r="H118" s="24" t="n">
        <f aca="false">IF(A118="not employed",0,IF(B118="Other",0,IF(C118="Other",0,IF([3]Essential!AJ116&gt;16,16,IF([3]Essential!AJ116&lt;16,[3]Essential!AJ116,IF([3]Essential!AJ116=16,16))))))</f>
        <v>0</v>
      </c>
      <c r="I118" s="24" t="n">
        <f aca="false">IF(A118="not employed",0,IF(B118="Other",0,IF(C118="Other",0,IF([3]Essential!AK116&gt;4,4,IF([3]Essential!AK116&lt;4,[3]Essential!AK116,IF([3]Essential!AK116=4,4))))))</f>
        <v>0</v>
      </c>
      <c r="J118" s="24" t="n">
        <f aca="false">IF(A118="not employed",0,IF(B118="Other",0,IF(C118="Other",0,IF([3]Essential!AL116&gt;8,8,IF([3]Essential!AL116&lt;8,[3]Essential!AL116,IF([3]Essential!AL116=8,8))))))</f>
        <v>0</v>
      </c>
      <c r="K118" s="17" t="n">
        <f aca="false">IF(A118="not employed",0,IF(B118="Other",0,IF(C118="Other",0,IF([3]iLearn!U116&gt;8,8,IF([3]iLearn!U116&lt;8,[3]iLearn!U116,IF([3]iLearn!U116=8,8))))))</f>
        <v>0</v>
      </c>
      <c r="L118" s="17" t="n">
        <f aca="false">IF(A118="not employed",0,IF(B118="Other",0,IF(C118="Other",0,IF([3]iLearn!V116&gt;8,8,IF([3]iLearn!V116&lt;8,[3]iLearn!V116,IF([3]iLearn!V116=8,8))))))</f>
        <v>0</v>
      </c>
      <c r="M118" s="17" t="n">
        <f aca="false">IF(A118="not employed",0,IF(B118="Other",0,IF(C118="Other",0,IF([3]iLearn!W116&gt;8,8,IF([3]iLearn!W116&lt;8,[3]iLearn!W116,IF([3]iLearn!W116=8,8))))))</f>
        <v>0</v>
      </c>
      <c r="N118" s="17" t="n">
        <f aca="false">IF(A118="not employed",0,IF(B118="Other",0,IF(C118="Other",0,IF([3]iLearn!X116&gt;8,8,IF([3]iLearn!X116&lt;8,[3]iLearn!X116,IF([3]iLearn!X116=8,8))))))</f>
        <v>0</v>
      </c>
      <c r="O118" s="17" t="n">
        <f aca="false">IF(A118="not employed",0,IF(B118="Other",0,IF(C118="Other",0,IF([3]iLearn!Y116&gt;8,8,IF([3]iLearn!Y116&lt;8,[3]iLearn!Y116,IF([3]iLearn!Y116=8,8))))))</f>
        <v>0</v>
      </c>
      <c r="P118" s="17" t="n">
        <f aca="false">IF(A118="not employed",0,IF(B118="Other",0,IF(C118="Other",0,IF([3]iLearn!Z116&gt;8,8,IF([3]iLearn!Z116&lt;8,[3]iLearn!Z116,IF([3]iLearn!Z116=8,8))))))</f>
        <v>0</v>
      </c>
      <c r="Q118" s="17" t="n">
        <f aca="false">IF(A118="not employed",0,IF(B118="Other",0,IF(C118="Other",0,IF([3]iLearn!AA116&gt;8,8,IF([3]iLearn!AA116&lt;8,[3]iLearn!AA116,IF([3]iLearn!AA116=8,8))))))</f>
        <v>0</v>
      </c>
      <c r="R118" s="17" t="n">
        <f aca="false">IF(A118="not employed",0,IF(B118="Other",0,IF(C118="Other",0,IF([3]iLearn!AB116&gt;8,8,IF([3]iLearn!AB116&lt;8,[3]iLearn!AB116,IF([3]iLearn!AB116=8,8))))))</f>
        <v>0</v>
      </c>
      <c r="S118" s="17" t="n">
        <f aca="false">IF(A118="not employed",0,IF(B118="Other",0,IF(C118="Other",0,IF([3]iLearn!AC116&gt;8,8,IF([3]iLearn!AC116&lt;8,[3]iLearn!AC116,IF([3]iLearn!AC116=8,8))))))</f>
        <v>0</v>
      </c>
      <c r="T118" s="17" t="n">
        <f aca="false">IF(A118="not employed",0,IF(B118="Other",0,IF(C118="Other",0,IF([3]iLearn!AD116&gt;8,8,IF([3]iLearn!AD116&lt;8,[3]iLearn!AD116,IF([3]iLearn!AD116=8,8))))))</f>
        <v>0</v>
      </c>
      <c r="U118" s="17" t="n">
        <f aca="false">IF(A118="not employed",0,IF(B118="Other",0,IF(C118="Other",0,IF([3]iLearn!AE116&gt;8,8,IF([3]iLearn!AE116&lt;8,[3]iLearn!AE116,IF([3]iLearn!AE116=8,8))))))</f>
        <v>0</v>
      </c>
      <c r="V118" s="17" t="n">
        <f aca="false">IF(A118="not employed",0,IF(B118="Other",0,IF(C118="Other",0,IF([3]iLearn!AF116&gt;8,8,IF([3]iLearn!AF116&lt;8,[3]iLearn!AF116,IF([3]iLearn!AF116=8,8))))))</f>
        <v>0</v>
      </c>
      <c r="W118" s="18" t="n">
        <f aca="false">IF(A118="not employed",0,IF(B118="Other",0,IF(C118="Other",0,IF([3]GGW!U116&gt;8,8,IF([3]GGW!U116=8,8,IF([3]GGW!U116&lt;8,[3]GGW!U116))))))</f>
        <v>0</v>
      </c>
      <c r="X118" s="18" t="n">
        <f aca="false">IF(A118="not employed",0,IF(B118="Other",0,IF(C118="Other",0,IF([3]GGW!V116&gt;8,8,IF([3]GGW!V116=8,8,IF([3]GGW!V116&lt;8,[3]GGW!V116))))))</f>
        <v>0</v>
      </c>
      <c r="Y118" s="18" t="n">
        <f aca="false">IF(A118="not employed",0,IF(B118="Other",0,IF(C118="Other",0,IF([3]GGW!W116&gt;8,8,IF([3]GGW!W116=8,8,IF([3]GGW!W116&lt;8,[3]GGW!W116))))))</f>
        <v>0</v>
      </c>
      <c r="Z118" s="18" t="n">
        <f aca="false">IF(A118="not employed",0,IF(B118="Other",0,IF(C118="Other",0,IF([3]GGW!X116&gt;8,8,IF([3]GGW!X116=8,8,IF([3]GGW!X116&lt;8,[3]GGW!X116))))))</f>
        <v>0</v>
      </c>
      <c r="AA118" s="18" t="n">
        <f aca="false">IF(A118="not employed",0,IF(B118="Other",0,IF(C118="Other",0,IF([3]GGW!Y116&gt;8,8,IF([3]GGW!Y116=8,8,IF([3]GGW!Y116&lt;8,[3]GGW!Y116))))))</f>
        <v>0</v>
      </c>
      <c r="AB118" s="18" t="n">
        <f aca="false">IF(A118="not employed",0,IF(B118="Other",0,IF(C118="Other",0,IF([3]GGW!Z116&gt;8,8,IF([3]GGW!Z116=8,8,IF([3]GGW!Z116&lt;8,[3]GGW!Z116))))))</f>
        <v>0</v>
      </c>
      <c r="AC118" s="18" t="n">
        <f aca="false">IF(A118="not employed",0,IF(B118="Other",0,IF(C118="Other",0,IF([3]GGW!AA116&gt;8,8,IF([3]GGW!AA116=8,8,IF([3]GGW!AA116&lt;8,[3]GGW!AA116))))))</f>
        <v>0</v>
      </c>
      <c r="AD118" s="18" t="n">
        <f aca="false">IF(A118="not employed",0,IF(B118="Other",0,IF(C118="Other",0,IF([3]GGW!AB116&gt;8,8,IF([3]GGW!AB116=8,8,IF([3]GGW!AB116&lt;8,[3]GGW!AB116))))))</f>
        <v>0</v>
      </c>
      <c r="AE118" s="18" t="n">
        <f aca="false">IF(A118="not employed",0,IF(B118="Other",0,IF(C118="Other",0,IF([3]GGW!AC116&gt;8,8,IF([3]GGW!AC116=8,8,IF([3]GGW!AC116&lt;8,[3]GGW!AC116))))))</f>
        <v>0</v>
      </c>
      <c r="AF118" s="19" t="n">
        <f aca="false">IF(A118="not employed",0,IF(B118="Other",0,IF(C118="Other",0,IF([3]iRefresh!V116&gt;4,4,IF([3]iRefresh!V116=4,4,IF([3]iRefresh!V116&lt;4,[3]iRefresh!V116))))))</f>
        <v>0</v>
      </c>
      <c r="AG118" s="19" t="n">
        <f aca="false">IF(A118="not employed",0,IF(B118="Other",0,IF(C118="Other",0,IF([3]iRefresh!W116&gt;4,4,IF([3]iRefresh!W116=4,4,IF([3]iRefresh!W116&lt;4,[3]iRefresh!W116))))))</f>
        <v>0</v>
      </c>
      <c r="AH118" s="20" t="n">
        <f aca="false">IF(A118="not employed",0,IF(B118="Other",0,IF(C118="Other",0,IF([3]iRefresh!X116&gt;4,4,IF([3]iRefresh!X116=4,4,IF([3]iRefresh!X116&lt;4,[3]iRefresh!X116))))))</f>
        <v>0</v>
      </c>
      <c r="AI118" s="20" t="n">
        <f aca="false">COUNTIF(F118:AH118,"&lt;&gt;0")</f>
        <v>0</v>
      </c>
      <c r="AJ118" s="20" t="n">
        <f aca="false">SUM(F118:J118)</f>
        <v>0</v>
      </c>
      <c r="AK118" s="21" t="n">
        <f aca="false">SUM(K118:V118)</f>
        <v>0</v>
      </c>
      <c r="AL118" s="21" t="n">
        <f aca="false">SUM(W118:AE118)</f>
        <v>0</v>
      </c>
      <c r="AM118" s="22" t="n">
        <f aca="false">SUM(AF118:AH118)</f>
        <v>0</v>
      </c>
      <c r="AN118" s="23" t="n">
        <f aca="false">SUM(F118:I118,K118:AH118)</f>
        <v>0</v>
      </c>
    </row>
    <row r="119" customFormat="false" ht="12.75" hidden="false" customHeight="false" outlineLevel="0" collapsed="false">
      <c r="A119" s="14" t="n">
        <f aca="false">'[3]Staff Info'!B126</f>
        <v>0</v>
      </c>
      <c r="B119" s="14" t="n">
        <f aca="false">'[3]Staff Info'!C126</f>
        <v>0</v>
      </c>
      <c r="C119" s="14" t="n">
        <f aca="false">'[3]Staff Info'!D126</f>
        <v>0</v>
      </c>
      <c r="D119" s="14" t="n">
        <f aca="false">'[3]Staff Info'!E126</f>
        <v>0</v>
      </c>
      <c r="E119" s="14" t="n">
        <f aca="false">'[3]Staff Info'!G126</f>
        <v>0</v>
      </c>
      <c r="F119" s="24" t="n">
        <f aca="false">IF(A119="not employed",0,IF(B119="Other",0,IF(C119="Other",0,IF([3]Essential!AH117&gt;4,4,IF([3]Essential!AH117&lt;4,[3]Essential!AH117,IF([3]Essential!AH117=4,4))))))</f>
        <v>0</v>
      </c>
      <c r="G119" s="24" t="n">
        <f aca="false">IF(A119="not employed",0,IF(B119="Other",0,IF(C119="Other",0,IF([3]Essential!AI117&gt;4,4,IF([3]Essential!AI117&lt;4,[3]Essential!AI117,IF([3]Essential!AI117=4,4))))))</f>
        <v>0</v>
      </c>
      <c r="H119" s="24" t="n">
        <f aca="false">IF(A119="not employed",0,IF(B119="Other",0,IF(C119="Other",0,IF([3]Essential!AJ117&gt;16,16,IF([3]Essential!AJ117&lt;16,[3]Essential!AJ117,IF([3]Essential!AJ117=16,16))))))</f>
        <v>0</v>
      </c>
      <c r="I119" s="24" t="n">
        <f aca="false">IF(A119="not employed",0,IF(B119="Other",0,IF(C119="Other",0,IF([3]Essential!AK117&gt;4,4,IF([3]Essential!AK117&lt;4,[3]Essential!AK117,IF([3]Essential!AK117=4,4))))))</f>
        <v>0</v>
      </c>
      <c r="J119" s="24" t="n">
        <f aca="false">IF(A119="not employed",0,IF(B119="Other",0,IF(C119="Other",0,IF([3]Essential!AL117&gt;8,8,IF([3]Essential!AL117&lt;8,[3]Essential!AL117,IF([3]Essential!AL117=8,8))))))</f>
        <v>0</v>
      </c>
      <c r="K119" s="17" t="n">
        <f aca="false">IF(A119="not employed",0,IF(B119="Other",0,IF(C119="Other",0,IF([3]iLearn!U117&gt;8,8,IF([3]iLearn!U117&lt;8,[3]iLearn!U117,IF([3]iLearn!U117=8,8))))))</f>
        <v>0</v>
      </c>
      <c r="L119" s="17" t="n">
        <f aca="false">IF(A119="not employed",0,IF(B119="Other",0,IF(C119="Other",0,IF([3]iLearn!V117&gt;8,8,IF([3]iLearn!V117&lt;8,[3]iLearn!V117,IF([3]iLearn!V117=8,8))))))</f>
        <v>0</v>
      </c>
      <c r="M119" s="17" t="n">
        <f aca="false">IF(A119="not employed",0,IF(B119="Other",0,IF(C119="Other",0,IF([3]iLearn!W117&gt;8,8,IF([3]iLearn!W117&lt;8,[3]iLearn!W117,IF([3]iLearn!W117=8,8))))))</f>
        <v>0</v>
      </c>
      <c r="N119" s="17" t="n">
        <f aca="false">IF(A119="not employed",0,IF(B119="Other",0,IF(C119="Other",0,IF([3]iLearn!X117&gt;8,8,IF([3]iLearn!X117&lt;8,[3]iLearn!X117,IF([3]iLearn!X117=8,8))))))</f>
        <v>0</v>
      </c>
      <c r="O119" s="17" t="n">
        <f aca="false">IF(A119="not employed",0,IF(B119="Other",0,IF(C119="Other",0,IF([3]iLearn!Y117&gt;8,8,IF([3]iLearn!Y117&lt;8,[3]iLearn!Y117,IF([3]iLearn!Y117=8,8))))))</f>
        <v>0</v>
      </c>
      <c r="P119" s="17" t="n">
        <f aca="false">IF(A119="not employed",0,IF(B119="Other",0,IF(C119="Other",0,IF([3]iLearn!Z117&gt;8,8,IF([3]iLearn!Z117&lt;8,[3]iLearn!Z117,IF([3]iLearn!Z117=8,8))))))</f>
        <v>0</v>
      </c>
      <c r="Q119" s="17" t="n">
        <f aca="false">IF(A119="not employed",0,IF(B119="Other",0,IF(C119="Other",0,IF([3]iLearn!AA117&gt;8,8,IF([3]iLearn!AA117&lt;8,[3]iLearn!AA117,IF([3]iLearn!AA117=8,8))))))</f>
        <v>0</v>
      </c>
      <c r="R119" s="17" t="n">
        <f aca="false">IF(A119="not employed",0,IF(B119="Other",0,IF(C119="Other",0,IF([3]iLearn!AB117&gt;8,8,IF([3]iLearn!AB117&lt;8,[3]iLearn!AB117,IF([3]iLearn!AB117=8,8))))))</f>
        <v>0</v>
      </c>
      <c r="S119" s="17" t="n">
        <f aca="false">IF(A119="not employed",0,IF(B119="Other",0,IF(C119="Other",0,IF([3]iLearn!AC117&gt;8,8,IF([3]iLearn!AC117&lt;8,[3]iLearn!AC117,IF([3]iLearn!AC117=8,8))))))</f>
        <v>0</v>
      </c>
      <c r="T119" s="17" t="n">
        <f aca="false">IF(A119="not employed",0,IF(B119="Other",0,IF(C119="Other",0,IF([3]iLearn!AD117&gt;8,8,IF([3]iLearn!AD117&lt;8,[3]iLearn!AD117,IF([3]iLearn!AD117=8,8))))))</f>
        <v>0</v>
      </c>
      <c r="U119" s="17" t="n">
        <f aca="false">IF(A119="not employed",0,IF(B119="Other",0,IF(C119="Other",0,IF([3]iLearn!AE117&gt;8,8,IF([3]iLearn!AE117&lt;8,[3]iLearn!AE117,IF([3]iLearn!AE117=8,8))))))</f>
        <v>0</v>
      </c>
      <c r="V119" s="17" t="n">
        <f aca="false">IF(A119="not employed",0,IF(B119="Other",0,IF(C119="Other",0,IF([3]iLearn!AF117&gt;8,8,IF([3]iLearn!AF117&lt;8,[3]iLearn!AF117,IF([3]iLearn!AF117=8,8))))))</f>
        <v>0</v>
      </c>
      <c r="W119" s="18" t="n">
        <f aca="false">IF(A119="not employed",0,IF(B119="Other",0,IF(C119="Other",0,IF([3]GGW!U117&gt;8,8,IF([3]GGW!U117=8,8,IF([3]GGW!U117&lt;8,[3]GGW!U117))))))</f>
        <v>0</v>
      </c>
      <c r="X119" s="18" t="n">
        <f aca="false">IF(A119="not employed",0,IF(B119="Other",0,IF(C119="Other",0,IF([3]GGW!V117&gt;8,8,IF([3]GGW!V117=8,8,IF([3]GGW!V117&lt;8,[3]GGW!V117))))))</f>
        <v>0</v>
      </c>
      <c r="Y119" s="18" t="n">
        <f aca="false">IF(A119="not employed",0,IF(B119="Other",0,IF(C119="Other",0,IF([3]GGW!W117&gt;8,8,IF([3]GGW!W117=8,8,IF([3]GGW!W117&lt;8,[3]GGW!W117))))))</f>
        <v>0</v>
      </c>
      <c r="Z119" s="18" t="n">
        <f aca="false">IF(A119="not employed",0,IF(B119="Other",0,IF(C119="Other",0,IF([3]GGW!X117&gt;8,8,IF([3]GGW!X117=8,8,IF([3]GGW!X117&lt;8,[3]GGW!X117))))))</f>
        <v>0</v>
      </c>
      <c r="AA119" s="18" t="n">
        <f aca="false">IF(A119="not employed",0,IF(B119="Other",0,IF(C119="Other",0,IF([3]GGW!Y117&gt;8,8,IF([3]GGW!Y117=8,8,IF([3]GGW!Y117&lt;8,[3]GGW!Y117))))))</f>
        <v>0</v>
      </c>
      <c r="AB119" s="18" t="n">
        <f aca="false">IF(A119="not employed",0,IF(B119="Other",0,IF(C119="Other",0,IF([3]GGW!Z117&gt;8,8,IF([3]GGW!Z117=8,8,IF([3]GGW!Z117&lt;8,[3]GGW!Z117))))))</f>
        <v>0</v>
      </c>
      <c r="AC119" s="18" t="n">
        <f aca="false">IF(A119="not employed",0,IF(B119="Other",0,IF(C119="Other",0,IF([3]GGW!AA117&gt;8,8,IF([3]GGW!AA117=8,8,IF([3]GGW!AA117&lt;8,[3]GGW!AA117))))))</f>
        <v>0</v>
      </c>
      <c r="AD119" s="18" t="n">
        <f aca="false">IF(A119="not employed",0,IF(B119="Other",0,IF(C119="Other",0,IF([3]GGW!AB117&gt;8,8,IF([3]GGW!AB117=8,8,IF([3]GGW!AB117&lt;8,[3]GGW!AB117))))))</f>
        <v>0</v>
      </c>
      <c r="AE119" s="18" t="n">
        <f aca="false">IF(A119="not employed",0,IF(B119="Other",0,IF(C119="Other",0,IF([3]GGW!AC117&gt;8,8,IF([3]GGW!AC117=8,8,IF([3]GGW!AC117&lt;8,[3]GGW!AC117))))))</f>
        <v>0</v>
      </c>
      <c r="AF119" s="19" t="n">
        <f aca="false">IF(A119="not employed",0,IF(B119="Other",0,IF(C119="Other",0,IF([3]iRefresh!V117&gt;4,4,IF([3]iRefresh!V117=4,4,IF([3]iRefresh!V117&lt;4,[3]iRefresh!V117))))))</f>
        <v>0</v>
      </c>
      <c r="AG119" s="19" t="n">
        <f aca="false">IF(A119="not employed",0,IF(B119="Other",0,IF(C119="Other",0,IF([3]iRefresh!W117&gt;4,4,IF([3]iRefresh!W117=4,4,IF([3]iRefresh!W117&lt;4,[3]iRefresh!W117))))))</f>
        <v>0</v>
      </c>
      <c r="AH119" s="20" t="n">
        <f aca="false">IF(A119="not employed",0,IF(B119="Other",0,IF(C119="Other",0,IF([3]iRefresh!X117&gt;4,4,IF([3]iRefresh!X117=4,4,IF([3]iRefresh!X117&lt;4,[3]iRefresh!X117))))))</f>
        <v>0</v>
      </c>
      <c r="AI119" s="20" t="n">
        <f aca="false">COUNTIF(F119:AH119,"&lt;&gt;0")</f>
        <v>0</v>
      </c>
      <c r="AJ119" s="20" t="n">
        <f aca="false">SUM(F119:J119)</f>
        <v>0</v>
      </c>
      <c r="AK119" s="21" t="n">
        <f aca="false">SUM(K119:V119)</f>
        <v>0</v>
      </c>
      <c r="AL119" s="21" t="n">
        <f aca="false">SUM(W119:AE119)</f>
        <v>0</v>
      </c>
      <c r="AM119" s="22" t="n">
        <f aca="false">SUM(AF119:AH119)</f>
        <v>0</v>
      </c>
      <c r="AN119" s="23" t="n">
        <f aca="false">SUM(F119:I119,K119:AH119)</f>
        <v>0</v>
      </c>
    </row>
    <row r="120" customFormat="false" ht="12.75" hidden="false" customHeight="false" outlineLevel="0" collapsed="false">
      <c r="A120" s="14" t="n">
        <f aca="false">'[3]Staff Info'!B127</f>
        <v>0</v>
      </c>
      <c r="B120" s="14" t="n">
        <f aca="false">'[3]Staff Info'!C127</f>
        <v>0</v>
      </c>
      <c r="C120" s="14" t="n">
        <f aca="false">'[3]Staff Info'!D127</f>
        <v>0</v>
      </c>
      <c r="D120" s="14" t="n">
        <f aca="false">'[3]Staff Info'!E127</f>
        <v>0</v>
      </c>
      <c r="E120" s="14" t="n">
        <f aca="false">'[3]Staff Info'!G127</f>
        <v>0</v>
      </c>
      <c r="F120" s="24" t="n">
        <f aca="false">IF(A120="not employed",0,IF(B120="Other",0,IF(C120="Other",0,IF([3]Essential!AH118&gt;4,4,IF([3]Essential!AH118&lt;4,[3]Essential!AH118,IF([3]Essential!AH118=4,4))))))</f>
        <v>0</v>
      </c>
      <c r="G120" s="24" t="n">
        <f aca="false">IF(A120="not employed",0,IF(B120="Other",0,IF(C120="Other",0,IF([3]Essential!AI118&gt;4,4,IF([3]Essential!AI118&lt;4,[3]Essential!AI118,IF([3]Essential!AI118=4,4))))))</f>
        <v>0</v>
      </c>
      <c r="H120" s="24" t="n">
        <f aca="false">IF(A120="not employed",0,IF(B120="Other",0,IF(C120="Other",0,IF([3]Essential!AJ118&gt;16,16,IF([3]Essential!AJ118&lt;16,[3]Essential!AJ118,IF([3]Essential!AJ118=16,16))))))</f>
        <v>0</v>
      </c>
      <c r="I120" s="24" t="n">
        <f aca="false">IF(A120="not employed",0,IF(B120="Other",0,IF(C120="Other",0,IF([3]Essential!AK118&gt;4,4,IF([3]Essential!AK118&lt;4,[3]Essential!AK118,IF([3]Essential!AK118=4,4))))))</f>
        <v>0</v>
      </c>
      <c r="J120" s="24" t="n">
        <f aca="false">IF(A120="not employed",0,IF(B120="Other",0,IF(C120="Other",0,IF([3]Essential!AL118&gt;8,8,IF([3]Essential!AL118&lt;8,[3]Essential!AL118,IF([3]Essential!AL118=8,8))))))</f>
        <v>0</v>
      </c>
      <c r="K120" s="17" t="n">
        <f aca="false">IF(A120="not employed",0,IF(B120="Other",0,IF(C120="Other",0,IF([3]iLearn!U118&gt;8,8,IF([3]iLearn!U118&lt;8,[3]iLearn!U118,IF([3]iLearn!U118=8,8))))))</f>
        <v>0</v>
      </c>
      <c r="L120" s="17" t="n">
        <f aca="false">IF(A120="not employed",0,IF(B120="Other",0,IF(C120="Other",0,IF([3]iLearn!V118&gt;8,8,IF([3]iLearn!V118&lt;8,[3]iLearn!V118,IF([3]iLearn!V118=8,8))))))</f>
        <v>0</v>
      </c>
      <c r="M120" s="17" t="n">
        <f aca="false">IF(A120="not employed",0,IF(B120="Other",0,IF(C120="Other",0,IF([3]iLearn!W118&gt;8,8,IF([3]iLearn!W118&lt;8,[3]iLearn!W118,IF([3]iLearn!W118=8,8))))))</f>
        <v>0</v>
      </c>
      <c r="N120" s="17" t="n">
        <f aca="false">IF(A120="not employed",0,IF(B120="Other",0,IF(C120="Other",0,IF([3]iLearn!X118&gt;8,8,IF([3]iLearn!X118&lt;8,[3]iLearn!X118,IF([3]iLearn!X118=8,8))))))</f>
        <v>0</v>
      </c>
      <c r="O120" s="17" t="n">
        <f aca="false">IF(A120="not employed",0,IF(B120="Other",0,IF(C120="Other",0,IF([3]iLearn!Y118&gt;8,8,IF([3]iLearn!Y118&lt;8,[3]iLearn!Y118,IF([3]iLearn!Y118=8,8))))))</f>
        <v>0</v>
      </c>
      <c r="P120" s="17" t="n">
        <f aca="false">IF(A120="not employed",0,IF(B120="Other",0,IF(C120="Other",0,IF([3]iLearn!Z118&gt;8,8,IF([3]iLearn!Z118&lt;8,[3]iLearn!Z118,IF([3]iLearn!Z118=8,8))))))</f>
        <v>0</v>
      </c>
      <c r="Q120" s="17" t="n">
        <f aca="false">IF(A120="not employed",0,IF(B120="Other",0,IF(C120="Other",0,IF([3]iLearn!AA118&gt;8,8,IF([3]iLearn!AA118&lt;8,[3]iLearn!AA118,IF([3]iLearn!AA118=8,8))))))</f>
        <v>0</v>
      </c>
      <c r="R120" s="17" t="n">
        <f aca="false">IF(A120="not employed",0,IF(B120="Other",0,IF(C120="Other",0,IF([3]iLearn!AB118&gt;8,8,IF([3]iLearn!AB118&lt;8,[3]iLearn!AB118,IF([3]iLearn!AB118=8,8))))))</f>
        <v>0</v>
      </c>
      <c r="S120" s="17" t="n">
        <f aca="false">IF(A120="not employed",0,IF(B120="Other",0,IF(C120="Other",0,IF([3]iLearn!AC118&gt;8,8,IF([3]iLearn!AC118&lt;8,[3]iLearn!AC118,IF([3]iLearn!AC118=8,8))))))</f>
        <v>0</v>
      </c>
      <c r="T120" s="17" t="n">
        <f aca="false">IF(A120="not employed",0,IF(B120="Other",0,IF(C120="Other",0,IF([3]iLearn!AD118&gt;8,8,IF([3]iLearn!AD118&lt;8,[3]iLearn!AD118,IF([3]iLearn!AD118=8,8))))))</f>
        <v>0</v>
      </c>
      <c r="U120" s="17" t="n">
        <f aca="false">IF(A120="not employed",0,IF(B120="Other",0,IF(C120="Other",0,IF([3]iLearn!AE118&gt;8,8,IF([3]iLearn!AE118&lt;8,[3]iLearn!AE118,IF([3]iLearn!AE118=8,8))))))</f>
        <v>0</v>
      </c>
      <c r="V120" s="17" t="n">
        <f aca="false">IF(A120="not employed",0,IF(B120="Other",0,IF(C120="Other",0,IF([3]iLearn!AF118&gt;8,8,IF([3]iLearn!AF118&lt;8,[3]iLearn!AF118,IF([3]iLearn!AF118=8,8))))))</f>
        <v>0</v>
      </c>
      <c r="W120" s="18" t="n">
        <f aca="false">IF(A120="not employed",0,IF(B120="Other",0,IF(C120="Other",0,IF([3]GGW!U118&gt;8,8,IF([3]GGW!U118=8,8,IF([3]GGW!U118&lt;8,[3]GGW!U118))))))</f>
        <v>0</v>
      </c>
      <c r="X120" s="18" t="n">
        <f aca="false">IF(A120="not employed",0,IF(B120="Other",0,IF(C120="Other",0,IF([3]GGW!V118&gt;8,8,IF([3]GGW!V118=8,8,IF([3]GGW!V118&lt;8,[3]GGW!V118))))))</f>
        <v>0</v>
      </c>
      <c r="Y120" s="18" t="n">
        <f aca="false">IF(A120="not employed",0,IF(B120="Other",0,IF(C120="Other",0,IF([3]GGW!W118&gt;8,8,IF([3]GGW!W118=8,8,IF([3]GGW!W118&lt;8,[3]GGW!W118))))))</f>
        <v>0</v>
      </c>
      <c r="Z120" s="18" t="n">
        <f aca="false">IF(A120="not employed",0,IF(B120="Other",0,IF(C120="Other",0,IF([3]GGW!X118&gt;8,8,IF([3]GGW!X118=8,8,IF([3]GGW!X118&lt;8,[3]GGW!X118))))))</f>
        <v>0</v>
      </c>
      <c r="AA120" s="18" t="n">
        <f aca="false">IF(A120="not employed",0,IF(B120="Other",0,IF(C120="Other",0,IF([3]GGW!Y118&gt;8,8,IF([3]GGW!Y118=8,8,IF([3]GGW!Y118&lt;8,[3]GGW!Y118))))))</f>
        <v>0</v>
      </c>
      <c r="AB120" s="18" t="n">
        <f aca="false">IF(A120="not employed",0,IF(B120="Other",0,IF(C120="Other",0,IF([3]GGW!Z118&gt;8,8,IF([3]GGW!Z118=8,8,IF([3]GGW!Z118&lt;8,[3]GGW!Z118))))))</f>
        <v>0</v>
      </c>
      <c r="AC120" s="18" t="n">
        <f aca="false">IF(A120="not employed",0,IF(B120="Other",0,IF(C120="Other",0,IF([3]GGW!AA118&gt;8,8,IF([3]GGW!AA118=8,8,IF([3]GGW!AA118&lt;8,[3]GGW!AA118))))))</f>
        <v>0</v>
      </c>
      <c r="AD120" s="18" t="n">
        <f aca="false">IF(A120="not employed",0,IF(B120="Other",0,IF(C120="Other",0,IF([3]GGW!AB118&gt;8,8,IF([3]GGW!AB118=8,8,IF([3]GGW!AB118&lt;8,[3]GGW!AB118))))))</f>
        <v>0</v>
      </c>
      <c r="AE120" s="18" t="n">
        <f aca="false">IF(A120="not employed",0,IF(B120="Other",0,IF(C120="Other",0,IF([3]GGW!AC118&gt;8,8,IF([3]GGW!AC118=8,8,IF([3]GGW!AC118&lt;8,[3]GGW!AC118))))))</f>
        <v>0</v>
      </c>
      <c r="AF120" s="19" t="n">
        <f aca="false">IF(A120="not employed",0,IF(B120="Other",0,IF(C120="Other",0,IF([3]iRefresh!V118&gt;4,4,IF([3]iRefresh!V118=4,4,IF([3]iRefresh!V118&lt;4,[3]iRefresh!V118))))))</f>
        <v>0</v>
      </c>
      <c r="AG120" s="19" t="n">
        <f aca="false">IF(A120="not employed",0,IF(B120="Other",0,IF(C120="Other",0,IF([3]iRefresh!W118&gt;4,4,IF([3]iRefresh!W118=4,4,IF([3]iRefresh!W118&lt;4,[3]iRefresh!W118))))))</f>
        <v>0</v>
      </c>
      <c r="AH120" s="20" t="n">
        <f aca="false">IF(A120="not employed",0,IF(B120="Other",0,IF(C120="Other",0,IF([3]iRefresh!X118&gt;4,4,IF([3]iRefresh!X118=4,4,IF([3]iRefresh!X118&lt;4,[3]iRefresh!X118))))))</f>
        <v>0</v>
      </c>
      <c r="AI120" s="20" t="n">
        <f aca="false">COUNTIF(F120:AH120,"&lt;&gt;0")</f>
        <v>0</v>
      </c>
      <c r="AJ120" s="20" t="n">
        <f aca="false">SUM(F120:J120)</f>
        <v>0</v>
      </c>
      <c r="AK120" s="21" t="n">
        <f aca="false">SUM(K120:V120)</f>
        <v>0</v>
      </c>
      <c r="AL120" s="21" t="n">
        <f aca="false">SUM(W120:AE120)</f>
        <v>0</v>
      </c>
      <c r="AM120" s="22" t="n">
        <f aca="false">SUM(AF120:AH120)</f>
        <v>0</v>
      </c>
      <c r="AN120" s="23" t="n">
        <f aca="false">SUM(F120:I120,K120:AH120)</f>
        <v>0</v>
      </c>
    </row>
    <row r="121" customFormat="false" ht="12.75" hidden="false" customHeight="false" outlineLevel="0" collapsed="false">
      <c r="A121" s="14" t="n">
        <f aca="false">'[3]Staff Info'!B128</f>
        <v>0</v>
      </c>
      <c r="B121" s="14" t="n">
        <f aca="false">'[3]Staff Info'!C128</f>
        <v>0</v>
      </c>
      <c r="C121" s="14" t="n">
        <f aca="false">'[3]Staff Info'!D128</f>
        <v>0</v>
      </c>
      <c r="D121" s="14" t="n">
        <f aca="false">'[3]Staff Info'!E128</f>
        <v>0</v>
      </c>
      <c r="E121" s="14" t="n">
        <f aca="false">'[3]Staff Info'!G128</f>
        <v>0</v>
      </c>
      <c r="F121" s="24" t="n">
        <f aca="false">IF(A121="not employed",0,IF(B121="Other",0,IF(C121="Other",0,IF([3]Essential!AH119&gt;4,4,IF([3]Essential!AH119&lt;4,[3]Essential!AH119,IF([3]Essential!AH119=4,4))))))</f>
        <v>0</v>
      </c>
      <c r="G121" s="24" t="n">
        <f aca="false">IF(A121="not employed",0,IF(B121="Other",0,IF(C121="Other",0,IF([3]Essential!AI119&gt;4,4,IF([3]Essential!AI119&lt;4,[3]Essential!AI119,IF([3]Essential!AI119=4,4))))))</f>
        <v>0</v>
      </c>
      <c r="H121" s="24" t="n">
        <f aca="false">IF(A121="not employed",0,IF(B121="Other",0,IF(C121="Other",0,IF([3]Essential!AJ119&gt;16,16,IF([3]Essential!AJ119&lt;16,[3]Essential!AJ119,IF([3]Essential!AJ119=16,16))))))</f>
        <v>0</v>
      </c>
      <c r="I121" s="24" t="n">
        <f aca="false">IF(A121="not employed",0,IF(B121="Other",0,IF(C121="Other",0,IF([3]Essential!AK119&gt;4,4,IF([3]Essential!AK119&lt;4,[3]Essential!AK119,IF([3]Essential!AK119=4,4))))))</f>
        <v>0</v>
      </c>
      <c r="J121" s="24" t="n">
        <f aca="false">IF(A121="not employed",0,IF(B121="Other",0,IF(C121="Other",0,IF([3]Essential!AL119&gt;8,8,IF([3]Essential!AL119&lt;8,[3]Essential!AL119,IF([3]Essential!AL119=8,8))))))</f>
        <v>0</v>
      </c>
      <c r="K121" s="17" t="n">
        <f aca="false">IF(A121="not employed",0,IF(B121="Other",0,IF(C121="Other",0,IF([3]iLearn!U119&gt;8,8,IF([3]iLearn!U119&lt;8,[3]iLearn!U119,IF([3]iLearn!U119=8,8))))))</f>
        <v>0</v>
      </c>
      <c r="L121" s="17" t="n">
        <f aca="false">IF(A121="not employed",0,IF(B121="Other",0,IF(C121="Other",0,IF([3]iLearn!V119&gt;8,8,IF([3]iLearn!V119&lt;8,[3]iLearn!V119,IF([3]iLearn!V119=8,8))))))</f>
        <v>0</v>
      </c>
      <c r="M121" s="17" t="n">
        <f aca="false">IF(A121="not employed",0,IF(B121="Other",0,IF(C121="Other",0,IF([3]iLearn!W119&gt;8,8,IF([3]iLearn!W119&lt;8,[3]iLearn!W119,IF([3]iLearn!W119=8,8))))))</f>
        <v>0</v>
      </c>
      <c r="N121" s="17" t="n">
        <f aca="false">IF(A121="not employed",0,IF(B121="Other",0,IF(C121="Other",0,IF([3]iLearn!X119&gt;8,8,IF([3]iLearn!X119&lt;8,[3]iLearn!X119,IF([3]iLearn!X119=8,8))))))</f>
        <v>0</v>
      </c>
      <c r="O121" s="17" t="n">
        <f aca="false">IF(A121="not employed",0,IF(B121="Other",0,IF(C121="Other",0,IF([3]iLearn!Y119&gt;8,8,IF([3]iLearn!Y119&lt;8,[3]iLearn!Y119,IF([3]iLearn!Y119=8,8))))))</f>
        <v>0</v>
      </c>
      <c r="P121" s="17" t="n">
        <f aca="false">IF(A121="not employed",0,IF(B121="Other",0,IF(C121="Other",0,IF([3]iLearn!Z119&gt;8,8,IF([3]iLearn!Z119&lt;8,[3]iLearn!Z119,IF([3]iLearn!Z119=8,8))))))</f>
        <v>0</v>
      </c>
      <c r="Q121" s="17" t="n">
        <f aca="false">IF(A121="not employed",0,IF(B121="Other",0,IF(C121="Other",0,IF([3]iLearn!AA119&gt;8,8,IF([3]iLearn!AA119&lt;8,[3]iLearn!AA119,IF([3]iLearn!AA119=8,8))))))</f>
        <v>0</v>
      </c>
      <c r="R121" s="17" t="n">
        <f aca="false">IF(A121="not employed",0,IF(B121="Other",0,IF(C121="Other",0,IF([3]iLearn!AB119&gt;8,8,IF([3]iLearn!AB119&lt;8,[3]iLearn!AB119,IF([3]iLearn!AB119=8,8))))))</f>
        <v>0</v>
      </c>
      <c r="S121" s="17" t="n">
        <f aca="false">IF(A121="not employed",0,IF(B121="Other",0,IF(C121="Other",0,IF([3]iLearn!AC119&gt;8,8,IF([3]iLearn!AC119&lt;8,[3]iLearn!AC119,IF([3]iLearn!AC119=8,8))))))</f>
        <v>0</v>
      </c>
      <c r="T121" s="17" t="n">
        <f aca="false">IF(A121="not employed",0,IF(B121="Other",0,IF(C121="Other",0,IF([3]iLearn!AD119&gt;8,8,IF([3]iLearn!AD119&lt;8,[3]iLearn!AD119,IF([3]iLearn!AD119=8,8))))))</f>
        <v>0</v>
      </c>
      <c r="U121" s="17" t="n">
        <f aca="false">IF(A121="not employed",0,IF(B121="Other",0,IF(C121="Other",0,IF([3]iLearn!AE119&gt;8,8,IF([3]iLearn!AE119&lt;8,[3]iLearn!AE119,IF([3]iLearn!AE119=8,8))))))</f>
        <v>0</v>
      </c>
      <c r="V121" s="17" t="n">
        <f aca="false">IF(A121="not employed",0,IF(B121="Other",0,IF(C121="Other",0,IF([3]iLearn!AF119&gt;8,8,IF([3]iLearn!AF119&lt;8,[3]iLearn!AF119,IF([3]iLearn!AF119=8,8))))))</f>
        <v>0</v>
      </c>
      <c r="W121" s="18" t="n">
        <f aca="false">IF(A121="not employed",0,IF(B121="Other",0,IF(C121="Other",0,IF([3]GGW!U119&gt;8,8,IF([3]GGW!U119=8,8,IF([3]GGW!U119&lt;8,[3]GGW!U119))))))</f>
        <v>0</v>
      </c>
      <c r="X121" s="18" t="n">
        <f aca="false">IF(A121="not employed",0,IF(B121="Other",0,IF(C121="Other",0,IF([3]GGW!V119&gt;8,8,IF([3]GGW!V119=8,8,IF([3]GGW!V119&lt;8,[3]GGW!V119))))))</f>
        <v>0</v>
      </c>
      <c r="Y121" s="18" t="n">
        <f aca="false">IF(A121="not employed",0,IF(B121="Other",0,IF(C121="Other",0,IF([3]GGW!W119&gt;8,8,IF([3]GGW!W119=8,8,IF([3]GGW!W119&lt;8,[3]GGW!W119))))))</f>
        <v>0</v>
      </c>
      <c r="Z121" s="18" t="n">
        <f aca="false">IF(A121="not employed",0,IF(B121="Other",0,IF(C121="Other",0,IF([3]GGW!X119&gt;8,8,IF([3]GGW!X119=8,8,IF([3]GGW!X119&lt;8,[3]GGW!X119))))))</f>
        <v>0</v>
      </c>
      <c r="AA121" s="18" t="n">
        <f aca="false">IF(A121="not employed",0,IF(B121="Other",0,IF(C121="Other",0,IF([3]GGW!Y119&gt;8,8,IF([3]GGW!Y119=8,8,IF([3]GGW!Y119&lt;8,[3]GGW!Y119))))))</f>
        <v>0</v>
      </c>
      <c r="AB121" s="18" t="n">
        <f aca="false">IF(A121="not employed",0,IF(B121="Other",0,IF(C121="Other",0,IF([3]GGW!Z119&gt;8,8,IF([3]GGW!Z119=8,8,IF([3]GGW!Z119&lt;8,[3]GGW!Z119))))))</f>
        <v>0</v>
      </c>
      <c r="AC121" s="18" t="n">
        <f aca="false">IF(A121="not employed",0,IF(B121="Other",0,IF(C121="Other",0,IF([3]GGW!AA119&gt;8,8,IF([3]GGW!AA119=8,8,IF([3]GGW!AA119&lt;8,[3]GGW!AA119))))))</f>
        <v>0</v>
      </c>
      <c r="AD121" s="18" t="n">
        <f aca="false">IF(A121="not employed",0,IF(B121="Other",0,IF(C121="Other",0,IF([3]GGW!AB119&gt;8,8,IF([3]GGW!AB119=8,8,IF([3]GGW!AB119&lt;8,[3]GGW!AB119))))))</f>
        <v>0</v>
      </c>
      <c r="AE121" s="18" t="n">
        <f aca="false">IF(A121="not employed",0,IF(B121="Other",0,IF(C121="Other",0,IF([3]GGW!AC119&gt;8,8,IF([3]GGW!AC119=8,8,IF([3]GGW!AC119&lt;8,[3]GGW!AC119))))))</f>
        <v>0</v>
      </c>
      <c r="AF121" s="19" t="n">
        <f aca="false">IF(A121="not employed",0,IF(B121="Other",0,IF(C121="Other",0,IF([3]iRefresh!V119&gt;4,4,IF([3]iRefresh!V119=4,4,IF([3]iRefresh!V119&lt;4,[3]iRefresh!V119))))))</f>
        <v>0</v>
      </c>
      <c r="AG121" s="19" t="n">
        <f aca="false">IF(A121="not employed",0,IF(B121="Other",0,IF(C121="Other",0,IF([3]iRefresh!W119&gt;4,4,IF([3]iRefresh!W119=4,4,IF([3]iRefresh!W119&lt;4,[3]iRefresh!W119))))))</f>
        <v>0</v>
      </c>
      <c r="AH121" s="20" t="n">
        <f aca="false">IF(A121="not employed",0,IF(B121="Other",0,IF(C121="Other",0,IF([3]iRefresh!X119&gt;4,4,IF([3]iRefresh!X119=4,4,IF([3]iRefresh!X119&lt;4,[3]iRefresh!X119))))))</f>
        <v>0</v>
      </c>
      <c r="AI121" s="20" t="n">
        <f aca="false">COUNTIF(F121:AH121,"&lt;&gt;0")</f>
        <v>0</v>
      </c>
      <c r="AJ121" s="20" t="n">
        <f aca="false">SUM(F121:J121)</f>
        <v>0</v>
      </c>
      <c r="AK121" s="21" t="n">
        <f aca="false">SUM(K121:V121)</f>
        <v>0</v>
      </c>
      <c r="AL121" s="21" t="n">
        <f aca="false">SUM(W121:AE121)</f>
        <v>0</v>
      </c>
      <c r="AM121" s="22" t="n">
        <f aca="false">SUM(AF121:AH121)</f>
        <v>0</v>
      </c>
      <c r="AN121" s="23" t="n">
        <f aca="false">SUM(F121:I121,K121:AH121)</f>
        <v>0</v>
      </c>
    </row>
    <row r="122" customFormat="false" ht="12.75" hidden="false" customHeight="false" outlineLevel="0" collapsed="false">
      <c r="A122" s="14" t="n">
        <f aca="false">'[3]Staff Info'!B129</f>
        <v>0</v>
      </c>
      <c r="B122" s="14" t="n">
        <f aca="false">'[3]Staff Info'!C129</f>
        <v>0</v>
      </c>
      <c r="C122" s="14" t="n">
        <f aca="false">'[3]Staff Info'!D129</f>
        <v>0</v>
      </c>
      <c r="D122" s="14" t="n">
        <f aca="false">'[3]Staff Info'!E129</f>
        <v>0</v>
      </c>
      <c r="E122" s="14" t="n">
        <f aca="false">'[3]Staff Info'!G129</f>
        <v>0</v>
      </c>
      <c r="F122" s="24" t="n">
        <f aca="false">IF(A122="not employed",0,IF(B122="Other",0,IF(C122="Other",0,IF([3]Essential!AH120&gt;4,4,IF([3]Essential!AH120&lt;4,[3]Essential!AH120,IF([3]Essential!AH120=4,4))))))</f>
        <v>0</v>
      </c>
      <c r="G122" s="24" t="n">
        <f aca="false">IF(A122="not employed",0,IF(B122="Other",0,IF(C122="Other",0,IF([3]Essential!AI120&gt;4,4,IF([3]Essential!AI120&lt;4,[3]Essential!AI120,IF([3]Essential!AI120=4,4))))))</f>
        <v>0</v>
      </c>
      <c r="H122" s="24" t="n">
        <f aca="false">IF(A122="not employed",0,IF(B122="Other",0,IF(C122="Other",0,IF([3]Essential!AJ120&gt;16,16,IF([3]Essential!AJ120&lt;16,[3]Essential!AJ120,IF([3]Essential!AJ120=16,16))))))</f>
        <v>0</v>
      </c>
      <c r="I122" s="24" t="n">
        <f aca="false">IF(A122="not employed",0,IF(B122="Other",0,IF(C122="Other",0,IF([3]Essential!AK120&gt;4,4,IF([3]Essential!AK120&lt;4,[3]Essential!AK120,IF([3]Essential!AK120=4,4))))))</f>
        <v>0</v>
      </c>
      <c r="J122" s="24" t="n">
        <f aca="false">IF(A122="not employed",0,IF(B122="Other",0,IF(C122="Other",0,IF([3]Essential!AL120&gt;8,8,IF([3]Essential!AL120&lt;8,[3]Essential!AL120,IF([3]Essential!AL120=8,8))))))</f>
        <v>0</v>
      </c>
      <c r="K122" s="17" t="n">
        <f aca="false">IF(A122="not employed",0,IF(B122="Other",0,IF(C122="Other",0,IF([3]iLearn!U120&gt;8,8,IF([3]iLearn!U120&lt;8,[3]iLearn!U120,IF([3]iLearn!U120=8,8))))))</f>
        <v>0</v>
      </c>
      <c r="L122" s="17" t="n">
        <f aca="false">IF(A122="not employed",0,IF(B122="Other",0,IF(C122="Other",0,IF([3]iLearn!V120&gt;8,8,IF([3]iLearn!V120&lt;8,[3]iLearn!V120,IF([3]iLearn!V120=8,8))))))</f>
        <v>0</v>
      </c>
      <c r="M122" s="17" t="n">
        <f aca="false">IF(A122="not employed",0,IF(B122="Other",0,IF(C122="Other",0,IF([3]iLearn!W120&gt;8,8,IF([3]iLearn!W120&lt;8,[3]iLearn!W120,IF([3]iLearn!W120=8,8))))))</f>
        <v>0</v>
      </c>
      <c r="N122" s="17" t="n">
        <f aca="false">IF(A122="not employed",0,IF(B122="Other",0,IF(C122="Other",0,IF([3]iLearn!X120&gt;8,8,IF([3]iLearn!X120&lt;8,[3]iLearn!X120,IF([3]iLearn!X120=8,8))))))</f>
        <v>0</v>
      </c>
      <c r="O122" s="17" t="n">
        <f aca="false">IF(A122="not employed",0,IF(B122="Other",0,IF(C122="Other",0,IF([3]iLearn!Y120&gt;8,8,IF([3]iLearn!Y120&lt;8,[3]iLearn!Y120,IF([3]iLearn!Y120=8,8))))))</f>
        <v>0</v>
      </c>
      <c r="P122" s="17" t="n">
        <f aca="false">IF(A122="not employed",0,IF(B122="Other",0,IF(C122="Other",0,IF([3]iLearn!Z120&gt;8,8,IF([3]iLearn!Z120&lt;8,[3]iLearn!Z120,IF([3]iLearn!Z120=8,8))))))</f>
        <v>0</v>
      </c>
      <c r="Q122" s="17" t="n">
        <f aca="false">IF(A122="not employed",0,IF(B122="Other",0,IF(C122="Other",0,IF([3]iLearn!AA120&gt;8,8,IF([3]iLearn!AA120&lt;8,[3]iLearn!AA120,IF([3]iLearn!AA120=8,8))))))</f>
        <v>0</v>
      </c>
      <c r="R122" s="17" t="n">
        <f aca="false">IF(A122="not employed",0,IF(B122="Other",0,IF(C122="Other",0,IF([3]iLearn!AB120&gt;8,8,IF([3]iLearn!AB120&lt;8,[3]iLearn!AB120,IF([3]iLearn!AB120=8,8))))))</f>
        <v>0</v>
      </c>
      <c r="S122" s="17" t="n">
        <f aca="false">IF(A122="not employed",0,IF(B122="Other",0,IF(C122="Other",0,IF([3]iLearn!AC120&gt;8,8,IF([3]iLearn!AC120&lt;8,[3]iLearn!AC120,IF([3]iLearn!AC120=8,8))))))</f>
        <v>0</v>
      </c>
      <c r="T122" s="17" t="n">
        <f aca="false">IF(A122="not employed",0,IF(B122="Other",0,IF(C122="Other",0,IF([3]iLearn!AD120&gt;8,8,IF([3]iLearn!AD120&lt;8,[3]iLearn!AD120,IF([3]iLearn!AD120=8,8))))))</f>
        <v>0</v>
      </c>
      <c r="U122" s="17" t="n">
        <f aca="false">IF(A122="not employed",0,IF(B122="Other",0,IF(C122="Other",0,IF([3]iLearn!AE120&gt;8,8,IF([3]iLearn!AE120&lt;8,[3]iLearn!AE120,IF([3]iLearn!AE120=8,8))))))</f>
        <v>0</v>
      </c>
      <c r="V122" s="17" t="n">
        <f aca="false">IF(A122="not employed",0,IF(B122="Other",0,IF(C122="Other",0,IF([3]iLearn!AF120&gt;8,8,IF([3]iLearn!AF120&lt;8,[3]iLearn!AF120,IF([3]iLearn!AF120=8,8))))))</f>
        <v>0</v>
      </c>
      <c r="W122" s="18" t="n">
        <f aca="false">IF(A122="not employed",0,IF(B122="Other",0,IF(C122="Other",0,IF([3]GGW!U120&gt;8,8,IF([3]GGW!U120=8,8,IF([3]GGW!U120&lt;8,[3]GGW!U120))))))</f>
        <v>0</v>
      </c>
      <c r="X122" s="18" t="n">
        <f aca="false">IF(A122="not employed",0,IF(B122="Other",0,IF(C122="Other",0,IF([3]GGW!V120&gt;8,8,IF([3]GGW!V120=8,8,IF([3]GGW!V120&lt;8,[3]GGW!V120))))))</f>
        <v>0</v>
      </c>
      <c r="Y122" s="18" t="n">
        <f aca="false">IF(A122="not employed",0,IF(B122="Other",0,IF(C122="Other",0,IF([3]GGW!W120&gt;8,8,IF([3]GGW!W120=8,8,IF([3]GGW!W120&lt;8,[3]GGW!W120))))))</f>
        <v>0</v>
      </c>
      <c r="Z122" s="18" t="n">
        <f aca="false">IF(A122="not employed",0,IF(B122="Other",0,IF(C122="Other",0,IF([3]GGW!X120&gt;8,8,IF([3]GGW!X120=8,8,IF([3]GGW!X120&lt;8,[3]GGW!X120))))))</f>
        <v>0</v>
      </c>
      <c r="AA122" s="18" t="n">
        <f aca="false">IF(A122="not employed",0,IF(B122="Other",0,IF(C122="Other",0,IF([3]GGW!Y120&gt;8,8,IF([3]GGW!Y120=8,8,IF([3]GGW!Y120&lt;8,[3]GGW!Y120))))))</f>
        <v>0</v>
      </c>
      <c r="AB122" s="18" t="n">
        <f aca="false">IF(A122="not employed",0,IF(B122="Other",0,IF(C122="Other",0,IF([3]GGW!Z120&gt;8,8,IF([3]GGW!Z120=8,8,IF([3]GGW!Z120&lt;8,[3]GGW!Z120))))))</f>
        <v>0</v>
      </c>
      <c r="AC122" s="18" t="n">
        <f aca="false">IF(A122="not employed",0,IF(B122="Other",0,IF(C122="Other",0,IF([3]GGW!AA120&gt;8,8,IF([3]GGW!AA120=8,8,IF([3]GGW!AA120&lt;8,[3]GGW!AA120))))))</f>
        <v>0</v>
      </c>
      <c r="AD122" s="18" t="n">
        <f aca="false">IF(A122="not employed",0,IF(B122="Other",0,IF(C122="Other",0,IF([3]GGW!AB120&gt;8,8,IF([3]GGW!AB120=8,8,IF([3]GGW!AB120&lt;8,[3]GGW!AB120))))))</f>
        <v>0</v>
      </c>
      <c r="AE122" s="18" t="n">
        <f aca="false">IF(A122="not employed",0,IF(B122="Other",0,IF(C122="Other",0,IF([3]GGW!AC120&gt;8,8,IF([3]GGW!AC120=8,8,IF([3]GGW!AC120&lt;8,[3]GGW!AC120))))))</f>
        <v>0</v>
      </c>
      <c r="AF122" s="19" t="n">
        <f aca="false">IF(A122="not employed",0,IF(B122="Other",0,IF(C122="Other",0,IF([3]iRefresh!V120&gt;4,4,IF([3]iRefresh!V120=4,4,IF([3]iRefresh!V120&lt;4,[3]iRefresh!V120))))))</f>
        <v>0</v>
      </c>
      <c r="AG122" s="19" t="n">
        <f aca="false">IF(A122="not employed",0,IF(B122="Other",0,IF(C122="Other",0,IF([3]iRefresh!W120&gt;4,4,IF([3]iRefresh!W120=4,4,IF([3]iRefresh!W120&lt;4,[3]iRefresh!W120))))))</f>
        <v>0</v>
      </c>
      <c r="AH122" s="20" t="n">
        <f aca="false">IF(A122="not employed",0,IF(B122="Other",0,IF(C122="Other",0,IF([3]iRefresh!X120&gt;4,4,IF([3]iRefresh!X120=4,4,IF([3]iRefresh!X120&lt;4,[3]iRefresh!X120))))))</f>
        <v>0</v>
      </c>
      <c r="AI122" s="20" t="n">
        <f aca="false">COUNTIF(F122:AH122,"&lt;&gt;0")</f>
        <v>0</v>
      </c>
      <c r="AJ122" s="20" t="n">
        <f aca="false">SUM(F122:J122)</f>
        <v>0</v>
      </c>
      <c r="AK122" s="21" t="n">
        <f aca="false">SUM(K122:V122)</f>
        <v>0</v>
      </c>
      <c r="AL122" s="21" t="n">
        <f aca="false">SUM(W122:AE122)</f>
        <v>0</v>
      </c>
      <c r="AM122" s="22" t="n">
        <f aca="false">SUM(AF122:AH122)</f>
        <v>0</v>
      </c>
      <c r="AN122" s="23" t="n">
        <f aca="false">SUM(F122:I122,K122:AH122)</f>
        <v>0</v>
      </c>
    </row>
    <row r="123" customFormat="false" ht="12.75" hidden="false" customHeight="false" outlineLevel="0" collapsed="false">
      <c r="A123" s="14" t="n">
        <f aca="false">'[3]Staff Info'!B130</f>
        <v>0</v>
      </c>
      <c r="B123" s="14" t="n">
        <f aca="false">'[3]Staff Info'!C130</f>
        <v>0</v>
      </c>
      <c r="C123" s="14" t="n">
        <f aca="false">'[3]Staff Info'!D130</f>
        <v>0</v>
      </c>
      <c r="D123" s="14" t="n">
        <f aca="false">'[3]Staff Info'!E130</f>
        <v>0</v>
      </c>
      <c r="E123" s="14" t="n">
        <f aca="false">'[3]Staff Info'!G130</f>
        <v>0</v>
      </c>
      <c r="F123" s="24" t="n">
        <f aca="false">IF(A123="not employed",0,IF(B123="Other",0,IF(C123="Other",0,IF([3]Essential!AH121&gt;4,4,IF([3]Essential!AH121&lt;4,[3]Essential!AH121,IF([3]Essential!AH121=4,4))))))</f>
        <v>0</v>
      </c>
      <c r="G123" s="24" t="n">
        <f aca="false">IF(A123="not employed",0,IF(B123="Other",0,IF(C123="Other",0,IF([3]Essential!AI121&gt;4,4,IF([3]Essential!AI121&lt;4,[3]Essential!AI121,IF([3]Essential!AI121=4,4))))))</f>
        <v>0</v>
      </c>
      <c r="H123" s="24" t="n">
        <f aca="false">IF(A123="not employed",0,IF(B123="Other",0,IF(C123="Other",0,IF([3]Essential!AJ121&gt;16,16,IF([3]Essential!AJ121&lt;16,[3]Essential!AJ121,IF([3]Essential!AJ121=16,16))))))</f>
        <v>0</v>
      </c>
      <c r="I123" s="24" t="n">
        <f aca="false">IF(A123="not employed",0,IF(B123="Other",0,IF(C123="Other",0,IF([3]Essential!AK121&gt;4,4,IF([3]Essential!AK121&lt;4,[3]Essential!AK121,IF([3]Essential!AK121=4,4))))))</f>
        <v>0</v>
      </c>
      <c r="J123" s="24" t="n">
        <f aca="false">IF(A123="not employed",0,IF(B123="Other",0,IF(C123="Other",0,IF([3]Essential!AL121&gt;8,8,IF([3]Essential!AL121&lt;8,[3]Essential!AL121,IF([3]Essential!AL121=8,8))))))</f>
        <v>0</v>
      </c>
      <c r="K123" s="17" t="n">
        <f aca="false">IF(A123="not employed",0,IF(B123="Other",0,IF(C123="Other",0,IF([3]iLearn!U121&gt;8,8,IF([3]iLearn!U121&lt;8,[3]iLearn!U121,IF([3]iLearn!U121=8,8))))))</f>
        <v>0</v>
      </c>
      <c r="L123" s="17" t="n">
        <f aca="false">IF(A123="not employed",0,IF(B123="Other",0,IF(C123="Other",0,IF([3]iLearn!V121&gt;8,8,IF([3]iLearn!V121&lt;8,[3]iLearn!V121,IF([3]iLearn!V121=8,8))))))</f>
        <v>0</v>
      </c>
      <c r="M123" s="17" t="n">
        <f aca="false">IF(A123="not employed",0,IF(B123="Other",0,IF(C123="Other",0,IF([3]iLearn!W121&gt;8,8,IF([3]iLearn!W121&lt;8,[3]iLearn!W121,IF([3]iLearn!W121=8,8))))))</f>
        <v>0</v>
      </c>
      <c r="N123" s="17" t="n">
        <f aca="false">IF(A123="not employed",0,IF(B123="Other",0,IF(C123="Other",0,IF([3]iLearn!X121&gt;8,8,IF([3]iLearn!X121&lt;8,[3]iLearn!X121,IF([3]iLearn!X121=8,8))))))</f>
        <v>0</v>
      </c>
      <c r="O123" s="17" t="n">
        <f aca="false">IF(A123="not employed",0,IF(B123="Other",0,IF(C123="Other",0,IF([3]iLearn!Y121&gt;8,8,IF([3]iLearn!Y121&lt;8,[3]iLearn!Y121,IF([3]iLearn!Y121=8,8))))))</f>
        <v>0</v>
      </c>
      <c r="P123" s="17" t="n">
        <f aca="false">IF(A123="not employed",0,IF(B123="Other",0,IF(C123="Other",0,IF([3]iLearn!Z121&gt;8,8,IF([3]iLearn!Z121&lt;8,[3]iLearn!Z121,IF([3]iLearn!Z121=8,8))))))</f>
        <v>0</v>
      </c>
      <c r="Q123" s="17" t="n">
        <f aca="false">IF(A123="not employed",0,IF(B123="Other",0,IF(C123="Other",0,IF([3]iLearn!AA121&gt;8,8,IF([3]iLearn!AA121&lt;8,[3]iLearn!AA121,IF([3]iLearn!AA121=8,8))))))</f>
        <v>0</v>
      </c>
      <c r="R123" s="17" t="n">
        <f aca="false">IF(A123="not employed",0,IF(B123="Other",0,IF(C123="Other",0,IF([3]iLearn!AB121&gt;8,8,IF([3]iLearn!AB121&lt;8,[3]iLearn!AB121,IF([3]iLearn!AB121=8,8))))))</f>
        <v>0</v>
      </c>
      <c r="S123" s="17" t="n">
        <f aca="false">IF(A123="not employed",0,IF(B123="Other",0,IF(C123="Other",0,IF([3]iLearn!AC121&gt;8,8,IF([3]iLearn!AC121&lt;8,[3]iLearn!AC121,IF([3]iLearn!AC121=8,8))))))</f>
        <v>0</v>
      </c>
      <c r="T123" s="17" t="n">
        <f aca="false">IF(A123="not employed",0,IF(B123="Other",0,IF(C123="Other",0,IF([3]iLearn!AD121&gt;8,8,IF([3]iLearn!AD121&lt;8,[3]iLearn!AD121,IF([3]iLearn!AD121=8,8))))))</f>
        <v>0</v>
      </c>
      <c r="U123" s="17" t="n">
        <f aca="false">IF(A123="not employed",0,IF(B123="Other",0,IF(C123="Other",0,IF([3]iLearn!AE121&gt;8,8,IF([3]iLearn!AE121&lt;8,[3]iLearn!AE121,IF([3]iLearn!AE121=8,8))))))</f>
        <v>0</v>
      </c>
      <c r="V123" s="17" t="n">
        <f aca="false">IF(A123="not employed",0,IF(B123="Other",0,IF(C123="Other",0,IF([3]iLearn!AF121&gt;8,8,IF([3]iLearn!AF121&lt;8,[3]iLearn!AF121,IF([3]iLearn!AF121=8,8))))))</f>
        <v>0</v>
      </c>
      <c r="W123" s="18" t="n">
        <f aca="false">IF(A123="not employed",0,IF(B123="Other",0,IF(C123="Other",0,IF([3]GGW!U121&gt;8,8,IF([3]GGW!U121=8,8,IF([3]GGW!U121&lt;8,[3]GGW!U121))))))</f>
        <v>0</v>
      </c>
      <c r="X123" s="18" t="n">
        <f aca="false">IF(A123="not employed",0,IF(B123="Other",0,IF(C123="Other",0,IF([3]GGW!V121&gt;8,8,IF([3]GGW!V121=8,8,IF([3]GGW!V121&lt;8,[3]GGW!V121))))))</f>
        <v>0</v>
      </c>
      <c r="Y123" s="18" t="n">
        <f aca="false">IF(A123="not employed",0,IF(B123="Other",0,IF(C123="Other",0,IF([3]GGW!W121&gt;8,8,IF([3]GGW!W121=8,8,IF([3]GGW!W121&lt;8,[3]GGW!W121))))))</f>
        <v>0</v>
      </c>
      <c r="Z123" s="18" t="n">
        <f aca="false">IF(A123="not employed",0,IF(B123="Other",0,IF(C123="Other",0,IF([3]GGW!X121&gt;8,8,IF([3]GGW!X121=8,8,IF([3]GGW!X121&lt;8,[3]GGW!X121))))))</f>
        <v>0</v>
      </c>
      <c r="AA123" s="18" t="n">
        <f aca="false">IF(A123="not employed",0,IF(B123="Other",0,IF(C123="Other",0,IF([3]GGW!Y121&gt;8,8,IF([3]GGW!Y121=8,8,IF([3]GGW!Y121&lt;8,[3]GGW!Y121))))))</f>
        <v>0</v>
      </c>
      <c r="AB123" s="18" t="n">
        <f aca="false">IF(A123="not employed",0,IF(B123="Other",0,IF(C123="Other",0,IF([3]GGW!Z121&gt;8,8,IF([3]GGW!Z121=8,8,IF([3]GGW!Z121&lt;8,[3]GGW!Z121))))))</f>
        <v>0</v>
      </c>
      <c r="AC123" s="18" t="n">
        <f aca="false">IF(A123="not employed",0,IF(B123="Other",0,IF(C123="Other",0,IF([3]GGW!AA121&gt;8,8,IF([3]GGW!AA121=8,8,IF([3]GGW!AA121&lt;8,[3]GGW!AA121))))))</f>
        <v>0</v>
      </c>
      <c r="AD123" s="18" t="n">
        <f aca="false">IF(A123="not employed",0,IF(B123="Other",0,IF(C123="Other",0,IF([3]GGW!AB121&gt;8,8,IF([3]GGW!AB121=8,8,IF([3]GGW!AB121&lt;8,[3]GGW!AB121))))))</f>
        <v>0</v>
      </c>
      <c r="AE123" s="18" t="n">
        <f aca="false">IF(A123="not employed",0,IF(B123="Other",0,IF(C123="Other",0,IF([3]GGW!AC121&gt;8,8,IF([3]GGW!AC121=8,8,IF([3]GGW!AC121&lt;8,[3]GGW!AC121))))))</f>
        <v>0</v>
      </c>
      <c r="AF123" s="19" t="n">
        <f aca="false">IF(A123="not employed",0,IF(B123="Other",0,IF(C123="Other",0,IF([3]iRefresh!V121&gt;4,4,IF([3]iRefresh!V121=4,4,IF([3]iRefresh!V121&lt;4,[3]iRefresh!V121))))))</f>
        <v>0</v>
      </c>
      <c r="AG123" s="19" t="n">
        <f aca="false">IF(A123="not employed",0,IF(B123="Other",0,IF(C123="Other",0,IF([3]iRefresh!W121&gt;4,4,IF([3]iRefresh!W121=4,4,IF([3]iRefresh!W121&lt;4,[3]iRefresh!W121))))))</f>
        <v>0</v>
      </c>
      <c r="AH123" s="20" t="n">
        <f aca="false">IF(A123="not employed",0,IF(B123="Other",0,IF(C123="Other",0,IF([3]iRefresh!X121&gt;4,4,IF([3]iRefresh!X121=4,4,IF([3]iRefresh!X121&lt;4,[3]iRefresh!X121))))))</f>
        <v>0</v>
      </c>
      <c r="AI123" s="20" t="n">
        <f aca="false">COUNTIF(F123:AH123,"&lt;&gt;0")</f>
        <v>0</v>
      </c>
      <c r="AJ123" s="20" t="n">
        <f aca="false">SUM(F123:J123)</f>
        <v>0</v>
      </c>
      <c r="AK123" s="21" t="n">
        <f aca="false">SUM(K123:V123)</f>
        <v>0</v>
      </c>
      <c r="AL123" s="21" t="n">
        <f aca="false">SUM(W123:AE123)</f>
        <v>0</v>
      </c>
      <c r="AM123" s="22" t="n">
        <f aca="false">SUM(AF123:AH123)</f>
        <v>0</v>
      </c>
      <c r="AN123" s="23" t="n">
        <f aca="false">SUM(F123:I123,K123:AH123)</f>
        <v>0</v>
      </c>
    </row>
    <row r="124" customFormat="false" ht="12.75" hidden="false" customHeight="false" outlineLevel="0" collapsed="false">
      <c r="A124" s="14" t="n">
        <f aca="false">'[3]Staff Info'!B131</f>
        <v>0</v>
      </c>
      <c r="B124" s="14" t="n">
        <f aca="false">'[3]Staff Info'!C131</f>
        <v>0</v>
      </c>
      <c r="C124" s="14" t="n">
        <f aca="false">'[3]Staff Info'!D131</f>
        <v>0</v>
      </c>
      <c r="D124" s="14" t="n">
        <f aca="false">'[3]Staff Info'!E131</f>
        <v>0</v>
      </c>
      <c r="E124" s="14" t="n">
        <f aca="false">'[3]Staff Info'!G131</f>
        <v>0</v>
      </c>
      <c r="F124" s="24" t="n">
        <f aca="false">IF(A124="not employed",0,IF(B124="Other",0,IF(C124="Other",0,IF([3]Essential!AH122&gt;4,4,IF([3]Essential!AH122&lt;4,[3]Essential!AH122,IF([3]Essential!AH122=4,4))))))</f>
        <v>0</v>
      </c>
      <c r="G124" s="24" t="n">
        <f aca="false">IF(A124="not employed",0,IF(B124="Other",0,IF(C124="Other",0,IF([3]Essential!AI122&gt;4,4,IF([3]Essential!AI122&lt;4,[3]Essential!AI122,IF([3]Essential!AI122=4,4))))))</f>
        <v>0</v>
      </c>
      <c r="H124" s="24" t="n">
        <f aca="false">IF(A124="not employed",0,IF(B124="Other",0,IF(C124="Other",0,IF([3]Essential!AJ122&gt;16,16,IF([3]Essential!AJ122&lt;16,[3]Essential!AJ122,IF([3]Essential!AJ122=16,16))))))</f>
        <v>0</v>
      </c>
      <c r="I124" s="24" t="n">
        <f aca="false">IF(A124="not employed",0,IF(B124="Other",0,IF(C124="Other",0,IF([3]Essential!AK122&gt;4,4,IF([3]Essential!AK122&lt;4,[3]Essential!AK122,IF([3]Essential!AK122=4,4))))))</f>
        <v>0</v>
      </c>
      <c r="J124" s="24" t="n">
        <f aca="false">IF(A124="not employed",0,IF(B124="Other",0,IF(C124="Other",0,IF([3]Essential!AL122&gt;8,8,IF([3]Essential!AL122&lt;8,[3]Essential!AL122,IF([3]Essential!AL122=8,8))))))</f>
        <v>0</v>
      </c>
      <c r="K124" s="17" t="n">
        <f aca="false">IF(A124="not employed",0,IF(B124="Other",0,IF(C124="Other",0,IF([3]iLearn!U122&gt;8,8,IF([3]iLearn!U122&lt;8,[3]iLearn!U122,IF([3]iLearn!U122=8,8))))))</f>
        <v>0</v>
      </c>
      <c r="L124" s="17" t="n">
        <f aca="false">IF(A124="not employed",0,IF(B124="Other",0,IF(C124="Other",0,IF([3]iLearn!V122&gt;8,8,IF([3]iLearn!V122&lt;8,[3]iLearn!V122,IF([3]iLearn!V122=8,8))))))</f>
        <v>0</v>
      </c>
      <c r="M124" s="17" t="n">
        <f aca="false">IF(A124="not employed",0,IF(B124="Other",0,IF(C124="Other",0,IF([3]iLearn!W122&gt;8,8,IF([3]iLearn!W122&lt;8,[3]iLearn!W122,IF([3]iLearn!W122=8,8))))))</f>
        <v>0</v>
      </c>
      <c r="N124" s="17" t="n">
        <f aca="false">IF(A124="not employed",0,IF(B124="Other",0,IF(C124="Other",0,IF([3]iLearn!X122&gt;8,8,IF([3]iLearn!X122&lt;8,[3]iLearn!X122,IF([3]iLearn!X122=8,8))))))</f>
        <v>0</v>
      </c>
      <c r="O124" s="17" t="n">
        <f aca="false">IF(A124="not employed",0,IF(B124="Other",0,IF(C124="Other",0,IF([3]iLearn!Y122&gt;8,8,IF([3]iLearn!Y122&lt;8,[3]iLearn!Y122,IF([3]iLearn!Y122=8,8))))))</f>
        <v>0</v>
      </c>
      <c r="P124" s="17" t="n">
        <f aca="false">IF(A124="not employed",0,IF(B124="Other",0,IF(C124="Other",0,IF([3]iLearn!Z122&gt;8,8,IF([3]iLearn!Z122&lt;8,[3]iLearn!Z122,IF([3]iLearn!Z122=8,8))))))</f>
        <v>0</v>
      </c>
      <c r="Q124" s="17" t="n">
        <f aca="false">IF(A124="not employed",0,IF(B124="Other",0,IF(C124="Other",0,IF([3]iLearn!AA122&gt;8,8,IF([3]iLearn!AA122&lt;8,[3]iLearn!AA122,IF([3]iLearn!AA122=8,8))))))</f>
        <v>0</v>
      </c>
      <c r="R124" s="17" t="n">
        <f aca="false">IF(A124="not employed",0,IF(B124="Other",0,IF(C124="Other",0,IF([3]iLearn!AB122&gt;8,8,IF([3]iLearn!AB122&lt;8,[3]iLearn!AB122,IF([3]iLearn!AB122=8,8))))))</f>
        <v>0</v>
      </c>
      <c r="S124" s="17" t="n">
        <f aca="false">IF(A124="not employed",0,IF(B124="Other",0,IF(C124="Other",0,IF([3]iLearn!AC122&gt;8,8,IF([3]iLearn!AC122&lt;8,[3]iLearn!AC122,IF([3]iLearn!AC122=8,8))))))</f>
        <v>0</v>
      </c>
      <c r="T124" s="17" t="n">
        <f aca="false">IF(A124="not employed",0,IF(B124="Other",0,IF(C124="Other",0,IF([3]iLearn!AD122&gt;8,8,IF([3]iLearn!AD122&lt;8,[3]iLearn!AD122,IF([3]iLearn!AD122=8,8))))))</f>
        <v>0</v>
      </c>
      <c r="U124" s="17" t="n">
        <f aca="false">IF(A124="not employed",0,IF(B124="Other",0,IF(C124="Other",0,IF([3]iLearn!AE122&gt;8,8,IF([3]iLearn!AE122&lt;8,[3]iLearn!AE122,IF([3]iLearn!AE122=8,8))))))</f>
        <v>0</v>
      </c>
      <c r="V124" s="17" t="n">
        <f aca="false">IF(A124="not employed",0,IF(B124="Other",0,IF(C124="Other",0,IF([3]iLearn!AF122&gt;8,8,IF([3]iLearn!AF122&lt;8,[3]iLearn!AF122,IF([3]iLearn!AF122=8,8))))))</f>
        <v>0</v>
      </c>
      <c r="W124" s="18" t="n">
        <f aca="false">IF(A124="not employed",0,IF(B124="Other",0,IF(C124="Other",0,IF([3]GGW!U122&gt;8,8,IF([3]GGW!U122=8,8,IF([3]GGW!U122&lt;8,[3]GGW!U122))))))</f>
        <v>0</v>
      </c>
      <c r="X124" s="18" t="n">
        <f aca="false">IF(A124="not employed",0,IF(B124="Other",0,IF(C124="Other",0,IF([3]GGW!V122&gt;8,8,IF([3]GGW!V122=8,8,IF([3]GGW!V122&lt;8,[3]GGW!V122))))))</f>
        <v>0</v>
      </c>
      <c r="Y124" s="18" t="n">
        <f aca="false">IF(A124="not employed",0,IF(B124="Other",0,IF(C124="Other",0,IF([3]GGW!W122&gt;8,8,IF([3]GGW!W122=8,8,IF([3]GGW!W122&lt;8,[3]GGW!W122))))))</f>
        <v>0</v>
      </c>
      <c r="Z124" s="18" t="n">
        <f aca="false">IF(A124="not employed",0,IF(B124="Other",0,IF(C124="Other",0,IF([3]GGW!X122&gt;8,8,IF([3]GGW!X122=8,8,IF([3]GGW!X122&lt;8,[3]GGW!X122))))))</f>
        <v>0</v>
      </c>
      <c r="AA124" s="18" t="n">
        <f aca="false">IF(A124="not employed",0,IF(B124="Other",0,IF(C124="Other",0,IF([3]GGW!Y122&gt;8,8,IF([3]GGW!Y122=8,8,IF([3]GGW!Y122&lt;8,[3]GGW!Y122))))))</f>
        <v>0</v>
      </c>
      <c r="AB124" s="18" t="n">
        <f aca="false">IF(A124="not employed",0,IF(B124="Other",0,IF(C124="Other",0,IF([3]GGW!Z122&gt;8,8,IF([3]GGW!Z122=8,8,IF([3]GGW!Z122&lt;8,[3]GGW!Z122))))))</f>
        <v>0</v>
      </c>
      <c r="AC124" s="18" t="n">
        <f aca="false">IF(A124="not employed",0,IF(B124="Other",0,IF(C124="Other",0,IF([3]GGW!AA122&gt;8,8,IF([3]GGW!AA122=8,8,IF([3]GGW!AA122&lt;8,[3]GGW!AA122))))))</f>
        <v>0</v>
      </c>
      <c r="AD124" s="18" t="n">
        <f aca="false">IF(A124="not employed",0,IF(B124="Other",0,IF(C124="Other",0,IF([3]GGW!AB122&gt;8,8,IF([3]GGW!AB122=8,8,IF([3]GGW!AB122&lt;8,[3]GGW!AB122))))))</f>
        <v>0</v>
      </c>
      <c r="AE124" s="18" t="n">
        <f aca="false">IF(A124="not employed",0,IF(B124="Other",0,IF(C124="Other",0,IF([3]GGW!AC122&gt;8,8,IF([3]GGW!AC122=8,8,IF([3]GGW!AC122&lt;8,[3]GGW!AC122))))))</f>
        <v>0</v>
      </c>
      <c r="AF124" s="19" t="n">
        <f aca="false">IF(A124="not employed",0,IF(B124="Other",0,IF(C124="Other",0,IF([3]iRefresh!V122&gt;4,4,IF([3]iRefresh!V122=4,4,IF([3]iRefresh!V122&lt;4,[3]iRefresh!V122))))))</f>
        <v>0</v>
      </c>
      <c r="AG124" s="19" t="n">
        <f aca="false">IF(A124="not employed",0,IF(B124="Other",0,IF(C124="Other",0,IF([3]iRefresh!W122&gt;4,4,IF([3]iRefresh!W122=4,4,IF([3]iRefresh!W122&lt;4,[3]iRefresh!W122))))))</f>
        <v>0</v>
      </c>
      <c r="AH124" s="20" t="n">
        <f aca="false">IF(A124="not employed",0,IF(B124="Other",0,IF(C124="Other",0,IF([3]iRefresh!X122&gt;4,4,IF([3]iRefresh!X122=4,4,IF([3]iRefresh!X122&lt;4,[3]iRefresh!X122))))))</f>
        <v>0</v>
      </c>
      <c r="AI124" s="20" t="n">
        <f aca="false">COUNTIF(F124:AH124,"&lt;&gt;0")</f>
        <v>0</v>
      </c>
      <c r="AJ124" s="20" t="n">
        <f aca="false">SUM(F124:J124)</f>
        <v>0</v>
      </c>
      <c r="AK124" s="21" t="n">
        <f aca="false">SUM(K124:V124)</f>
        <v>0</v>
      </c>
      <c r="AL124" s="21" t="n">
        <f aca="false">SUM(W124:AE124)</f>
        <v>0</v>
      </c>
      <c r="AM124" s="22" t="n">
        <f aca="false">SUM(AF124:AH124)</f>
        <v>0</v>
      </c>
      <c r="AN124" s="23" t="n">
        <f aca="false">SUM(F124:I124,K124:AH124)</f>
        <v>0</v>
      </c>
    </row>
    <row r="125" customFormat="false" ht="12.75" hidden="false" customHeight="false" outlineLevel="0" collapsed="false">
      <c r="A125" s="14" t="n">
        <f aca="false">'[3]Staff Info'!B132</f>
        <v>0</v>
      </c>
      <c r="B125" s="14" t="n">
        <f aca="false">'[3]Staff Info'!C132</f>
        <v>0</v>
      </c>
      <c r="C125" s="14" t="n">
        <f aca="false">'[3]Staff Info'!D132</f>
        <v>0</v>
      </c>
      <c r="D125" s="14" t="n">
        <f aca="false">'[3]Staff Info'!E132</f>
        <v>0</v>
      </c>
      <c r="E125" s="14" t="n">
        <f aca="false">'[3]Staff Info'!G132</f>
        <v>0</v>
      </c>
      <c r="F125" s="24" t="n">
        <f aca="false">IF(A125="not employed",0,IF(B125="Other",0,IF(C125="Other",0,IF([3]Essential!AH123&gt;4,4,IF([3]Essential!AH123&lt;4,[3]Essential!AH123,IF([3]Essential!AH123=4,4))))))</f>
        <v>0</v>
      </c>
      <c r="G125" s="24" t="n">
        <f aca="false">IF(A125="not employed",0,IF(B125="Other",0,IF(C125="Other",0,IF([3]Essential!AI123&gt;4,4,IF([3]Essential!AI123&lt;4,[3]Essential!AI123,IF([3]Essential!AI123=4,4))))))</f>
        <v>0</v>
      </c>
      <c r="H125" s="24" t="n">
        <f aca="false">IF(A125="not employed",0,IF(B125="Other",0,IF(C125="Other",0,IF([3]Essential!AJ123&gt;16,16,IF([3]Essential!AJ123&lt;16,[3]Essential!AJ123,IF([3]Essential!AJ123=16,16))))))</f>
        <v>0</v>
      </c>
      <c r="I125" s="24" t="n">
        <f aca="false">IF(A125="not employed",0,IF(B125="Other",0,IF(C125="Other",0,IF([3]Essential!AK123&gt;4,4,IF([3]Essential!AK123&lt;4,[3]Essential!AK123,IF([3]Essential!AK123=4,4))))))</f>
        <v>0</v>
      </c>
      <c r="J125" s="24" t="n">
        <f aca="false">IF(A125="not employed",0,IF(B125="Other",0,IF(C125="Other",0,IF([3]Essential!AL123&gt;8,8,IF([3]Essential!AL123&lt;8,[3]Essential!AL123,IF([3]Essential!AL123=8,8))))))</f>
        <v>0</v>
      </c>
      <c r="K125" s="17" t="n">
        <f aca="false">IF(A125="not employed",0,IF(B125="Other",0,IF(C125="Other",0,IF([3]iLearn!U123&gt;8,8,IF([3]iLearn!U123&lt;8,[3]iLearn!U123,IF([3]iLearn!U123=8,8))))))</f>
        <v>0</v>
      </c>
      <c r="L125" s="17" t="n">
        <f aca="false">IF(A125="not employed",0,IF(B125="Other",0,IF(C125="Other",0,IF([3]iLearn!V123&gt;8,8,IF([3]iLearn!V123&lt;8,[3]iLearn!V123,IF([3]iLearn!V123=8,8))))))</f>
        <v>0</v>
      </c>
      <c r="M125" s="17" t="n">
        <f aca="false">IF(A125="not employed",0,IF(B125="Other",0,IF(C125="Other",0,IF([3]iLearn!W123&gt;8,8,IF([3]iLearn!W123&lt;8,[3]iLearn!W123,IF([3]iLearn!W123=8,8))))))</f>
        <v>0</v>
      </c>
      <c r="N125" s="17" t="n">
        <f aca="false">IF(A125="not employed",0,IF(B125="Other",0,IF(C125="Other",0,IF([3]iLearn!X123&gt;8,8,IF([3]iLearn!X123&lt;8,[3]iLearn!X123,IF([3]iLearn!X123=8,8))))))</f>
        <v>0</v>
      </c>
      <c r="O125" s="17" t="n">
        <f aca="false">IF(A125="not employed",0,IF(B125="Other",0,IF(C125="Other",0,IF([3]iLearn!Y123&gt;8,8,IF([3]iLearn!Y123&lt;8,[3]iLearn!Y123,IF([3]iLearn!Y123=8,8))))))</f>
        <v>0</v>
      </c>
      <c r="P125" s="17" t="n">
        <f aca="false">IF(A125="not employed",0,IF(B125="Other",0,IF(C125="Other",0,IF([3]iLearn!Z123&gt;8,8,IF([3]iLearn!Z123&lt;8,[3]iLearn!Z123,IF([3]iLearn!Z123=8,8))))))</f>
        <v>0</v>
      </c>
      <c r="Q125" s="17" t="n">
        <f aca="false">IF(A125="not employed",0,IF(B125="Other",0,IF(C125="Other",0,IF([3]iLearn!AA123&gt;8,8,IF([3]iLearn!AA123&lt;8,[3]iLearn!AA123,IF([3]iLearn!AA123=8,8))))))</f>
        <v>0</v>
      </c>
      <c r="R125" s="17" t="n">
        <f aca="false">IF(A125="not employed",0,IF(B125="Other",0,IF(C125="Other",0,IF([3]iLearn!AB123&gt;8,8,IF([3]iLearn!AB123&lt;8,[3]iLearn!AB123,IF([3]iLearn!AB123=8,8))))))</f>
        <v>0</v>
      </c>
      <c r="S125" s="17" t="n">
        <f aca="false">IF(A125="not employed",0,IF(B125="Other",0,IF(C125="Other",0,IF([3]iLearn!AC123&gt;8,8,IF([3]iLearn!AC123&lt;8,[3]iLearn!AC123,IF([3]iLearn!AC123=8,8))))))</f>
        <v>0</v>
      </c>
      <c r="T125" s="17" t="n">
        <f aca="false">IF(A125="not employed",0,IF(B125="Other",0,IF(C125="Other",0,IF([3]iLearn!AD123&gt;8,8,IF([3]iLearn!AD123&lt;8,[3]iLearn!AD123,IF([3]iLearn!AD123=8,8))))))</f>
        <v>0</v>
      </c>
      <c r="U125" s="17" t="n">
        <f aca="false">IF(A125="not employed",0,IF(B125="Other",0,IF(C125="Other",0,IF([3]iLearn!AE123&gt;8,8,IF([3]iLearn!AE123&lt;8,[3]iLearn!AE123,IF([3]iLearn!AE123=8,8))))))</f>
        <v>0</v>
      </c>
      <c r="V125" s="17" t="n">
        <f aca="false">IF(A125="not employed",0,IF(B125="Other",0,IF(C125="Other",0,IF([3]iLearn!AF123&gt;8,8,IF([3]iLearn!AF123&lt;8,[3]iLearn!AF123,IF([3]iLearn!AF123=8,8))))))</f>
        <v>0</v>
      </c>
      <c r="W125" s="18" t="n">
        <f aca="false">IF(A125="not employed",0,IF(B125="Other",0,IF(C125="Other",0,IF([3]GGW!U123&gt;8,8,IF([3]GGW!U123=8,8,IF([3]GGW!U123&lt;8,[3]GGW!U123))))))</f>
        <v>0</v>
      </c>
      <c r="X125" s="18" t="n">
        <f aca="false">IF(A125="not employed",0,IF(B125="Other",0,IF(C125="Other",0,IF([3]GGW!V123&gt;8,8,IF([3]GGW!V123=8,8,IF([3]GGW!V123&lt;8,[3]GGW!V123))))))</f>
        <v>0</v>
      </c>
      <c r="Y125" s="18" t="n">
        <f aca="false">IF(A125="not employed",0,IF(B125="Other",0,IF(C125="Other",0,IF([3]GGW!W123&gt;8,8,IF([3]GGW!W123=8,8,IF([3]GGW!W123&lt;8,[3]GGW!W123))))))</f>
        <v>0</v>
      </c>
      <c r="Z125" s="18" t="n">
        <f aca="false">IF(A125="not employed",0,IF(B125="Other",0,IF(C125="Other",0,IF([3]GGW!X123&gt;8,8,IF([3]GGW!X123=8,8,IF([3]GGW!X123&lt;8,[3]GGW!X123))))))</f>
        <v>0</v>
      </c>
      <c r="AA125" s="18" t="n">
        <f aca="false">IF(A125="not employed",0,IF(B125="Other",0,IF(C125="Other",0,IF([3]GGW!Y123&gt;8,8,IF([3]GGW!Y123=8,8,IF([3]GGW!Y123&lt;8,[3]GGW!Y123))))))</f>
        <v>0</v>
      </c>
      <c r="AB125" s="18" t="n">
        <f aca="false">IF(A125="not employed",0,IF(B125="Other",0,IF(C125="Other",0,IF([3]GGW!Z123&gt;8,8,IF([3]GGW!Z123=8,8,IF([3]GGW!Z123&lt;8,[3]GGW!Z123))))))</f>
        <v>0</v>
      </c>
      <c r="AC125" s="18" t="n">
        <f aca="false">IF(A125="not employed",0,IF(B125="Other",0,IF(C125="Other",0,IF([3]GGW!AA123&gt;8,8,IF([3]GGW!AA123=8,8,IF([3]GGW!AA123&lt;8,[3]GGW!AA123))))))</f>
        <v>0</v>
      </c>
      <c r="AD125" s="18" t="n">
        <f aca="false">IF(A125="not employed",0,IF(B125="Other",0,IF(C125="Other",0,IF([3]GGW!AB123&gt;8,8,IF([3]GGW!AB123=8,8,IF([3]GGW!AB123&lt;8,[3]GGW!AB123))))))</f>
        <v>0</v>
      </c>
      <c r="AE125" s="18" t="n">
        <f aca="false">IF(A125="not employed",0,IF(B125="Other",0,IF(C125="Other",0,IF([3]GGW!AC123&gt;8,8,IF([3]GGW!AC123=8,8,IF([3]GGW!AC123&lt;8,[3]GGW!AC123))))))</f>
        <v>0</v>
      </c>
      <c r="AF125" s="19" t="n">
        <f aca="false">IF(A125="not employed",0,IF(B125="Other",0,IF(C125="Other",0,IF([3]iRefresh!V123&gt;4,4,IF([3]iRefresh!V123=4,4,IF([3]iRefresh!V123&lt;4,[3]iRefresh!V123))))))</f>
        <v>0</v>
      </c>
      <c r="AG125" s="19" t="n">
        <f aca="false">IF(A125="not employed",0,IF(B125="Other",0,IF(C125="Other",0,IF([3]iRefresh!W123&gt;4,4,IF([3]iRefresh!W123=4,4,IF([3]iRefresh!W123&lt;4,[3]iRefresh!W123))))))</f>
        <v>0</v>
      </c>
      <c r="AH125" s="20" t="n">
        <f aca="false">IF(A125="not employed",0,IF(B125="Other",0,IF(C125="Other",0,IF([3]iRefresh!X123&gt;4,4,IF([3]iRefresh!X123=4,4,IF([3]iRefresh!X123&lt;4,[3]iRefresh!X123))))))</f>
        <v>0</v>
      </c>
      <c r="AI125" s="20" t="n">
        <f aca="false">COUNTIF(F125:AH125,"&lt;&gt;0")</f>
        <v>0</v>
      </c>
      <c r="AJ125" s="20" t="n">
        <f aca="false">SUM(F125:J125)</f>
        <v>0</v>
      </c>
      <c r="AK125" s="21" t="n">
        <f aca="false">SUM(K125:V125)</f>
        <v>0</v>
      </c>
      <c r="AL125" s="21" t="n">
        <f aca="false">SUM(W125:AE125)</f>
        <v>0</v>
      </c>
      <c r="AM125" s="22" t="n">
        <f aca="false">SUM(AF125:AH125)</f>
        <v>0</v>
      </c>
      <c r="AN125" s="23" t="n">
        <f aca="false">SUM(F125:I125,K125:AH125)</f>
        <v>0</v>
      </c>
    </row>
    <row r="126" customFormat="false" ht="12.75" hidden="false" customHeight="false" outlineLevel="0" collapsed="false">
      <c r="A126" s="14" t="n">
        <f aca="false">'[3]Staff Info'!B133</f>
        <v>0</v>
      </c>
      <c r="B126" s="14" t="n">
        <f aca="false">'[3]Staff Info'!C133</f>
        <v>0</v>
      </c>
      <c r="C126" s="14" t="n">
        <f aca="false">'[3]Staff Info'!D133</f>
        <v>0</v>
      </c>
      <c r="D126" s="14" t="n">
        <f aca="false">'[3]Staff Info'!E133</f>
        <v>0</v>
      </c>
      <c r="E126" s="14" t="n">
        <f aca="false">'[3]Staff Info'!G133</f>
        <v>0</v>
      </c>
      <c r="F126" s="24" t="n">
        <f aca="false">IF(A126="not employed",0,IF(B126="Other",0,IF(C126="Other",0,IF([3]Essential!AH124&gt;4,4,IF([3]Essential!AH124&lt;4,[3]Essential!AH124,IF([3]Essential!AH124=4,4))))))</f>
        <v>0</v>
      </c>
      <c r="G126" s="24" t="n">
        <f aca="false">IF(A126="not employed",0,IF(B126="Other",0,IF(C126="Other",0,IF([3]Essential!AI124&gt;4,4,IF([3]Essential!AI124&lt;4,[3]Essential!AI124,IF([3]Essential!AI124=4,4))))))</f>
        <v>0</v>
      </c>
      <c r="H126" s="24" t="n">
        <f aca="false">IF(A126="not employed",0,IF(B126="Other",0,IF(C126="Other",0,IF([3]Essential!AJ124&gt;16,16,IF([3]Essential!AJ124&lt;16,[3]Essential!AJ124,IF([3]Essential!AJ124=16,16))))))</f>
        <v>0</v>
      </c>
      <c r="I126" s="24" t="n">
        <f aca="false">IF(A126="not employed",0,IF(B126="Other",0,IF(C126="Other",0,IF([3]Essential!AK124&gt;4,4,IF([3]Essential!AK124&lt;4,[3]Essential!AK124,IF([3]Essential!AK124=4,4))))))</f>
        <v>0</v>
      </c>
      <c r="J126" s="24" t="n">
        <f aca="false">IF(A126="not employed",0,IF(B126="Other",0,IF(C126="Other",0,IF([3]Essential!AL124&gt;8,8,IF([3]Essential!AL124&lt;8,[3]Essential!AL124,IF([3]Essential!AL124=8,8))))))</f>
        <v>0</v>
      </c>
      <c r="K126" s="17" t="n">
        <f aca="false">IF(A126="not employed",0,IF(B126="Other",0,IF(C126="Other",0,IF([3]iLearn!U124&gt;8,8,IF([3]iLearn!U124&lt;8,[3]iLearn!U124,IF([3]iLearn!U124=8,8))))))</f>
        <v>0</v>
      </c>
      <c r="L126" s="17" t="n">
        <f aca="false">IF(A126="not employed",0,IF(B126="Other",0,IF(C126="Other",0,IF([3]iLearn!V124&gt;8,8,IF([3]iLearn!V124&lt;8,[3]iLearn!V124,IF([3]iLearn!V124=8,8))))))</f>
        <v>0</v>
      </c>
      <c r="M126" s="17" t="n">
        <f aca="false">IF(A126="not employed",0,IF(B126="Other",0,IF(C126="Other",0,IF([3]iLearn!W124&gt;8,8,IF([3]iLearn!W124&lt;8,[3]iLearn!W124,IF([3]iLearn!W124=8,8))))))</f>
        <v>0</v>
      </c>
      <c r="N126" s="17" t="n">
        <f aca="false">IF(A126="not employed",0,IF(B126="Other",0,IF(C126="Other",0,IF([3]iLearn!X124&gt;8,8,IF([3]iLearn!X124&lt;8,[3]iLearn!X124,IF([3]iLearn!X124=8,8))))))</f>
        <v>0</v>
      </c>
      <c r="O126" s="17" t="n">
        <f aca="false">IF(A126="not employed",0,IF(B126="Other",0,IF(C126="Other",0,IF([3]iLearn!Y124&gt;8,8,IF([3]iLearn!Y124&lt;8,[3]iLearn!Y124,IF([3]iLearn!Y124=8,8))))))</f>
        <v>0</v>
      </c>
      <c r="P126" s="17" t="n">
        <f aca="false">IF(A126="not employed",0,IF(B126="Other",0,IF(C126="Other",0,IF([3]iLearn!Z124&gt;8,8,IF([3]iLearn!Z124&lt;8,[3]iLearn!Z124,IF([3]iLearn!Z124=8,8))))))</f>
        <v>0</v>
      </c>
      <c r="Q126" s="17" t="n">
        <f aca="false">IF(A126="not employed",0,IF(B126="Other",0,IF(C126="Other",0,IF([3]iLearn!AA124&gt;8,8,IF([3]iLearn!AA124&lt;8,[3]iLearn!AA124,IF([3]iLearn!AA124=8,8))))))</f>
        <v>0</v>
      </c>
      <c r="R126" s="17" t="n">
        <f aca="false">IF(A126="not employed",0,IF(B126="Other",0,IF(C126="Other",0,IF([3]iLearn!AB124&gt;8,8,IF([3]iLearn!AB124&lt;8,[3]iLearn!AB124,IF([3]iLearn!AB124=8,8))))))</f>
        <v>0</v>
      </c>
      <c r="S126" s="17" t="n">
        <f aca="false">IF(A126="not employed",0,IF(B126="Other",0,IF(C126="Other",0,IF([3]iLearn!AC124&gt;8,8,IF([3]iLearn!AC124&lt;8,[3]iLearn!AC124,IF([3]iLearn!AC124=8,8))))))</f>
        <v>0</v>
      </c>
      <c r="T126" s="17" t="n">
        <f aca="false">IF(A126="not employed",0,IF(B126="Other",0,IF(C126="Other",0,IF([3]iLearn!AD124&gt;8,8,IF([3]iLearn!AD124&lt;8,[3]iLearn!AD124,IF([3]iLearn!AD124=8,8))))))</f>
        <v>0</v>
      </c>
      <c r="U126" s="17" t="n">
        <f aca="false">IF(A126="not employed",0,IF(B126="Other",0,IF(C126="Other",0,IF([3]iLearn!AE124&gt;8,8,IF([3]iLearn!AE124&lt;8,[3]iLearn!AE124,IF([3]iLearn!AE124=8,8))))))</f>
        <v>0</v>
      </c>
      <c r="V126" s="17" t="n">
        <f aca="false">IF(A126="not employed",0,IF(B126="Other",0,IF(C126="Other",0,IF([3]iLearn!AF124&gt;8,8,IF([3]iLearn!AF124&lt;8,[3]iLearn!AF124,IF([3]iLearn!AF124=8,8))))))</f>
        <v>0</v>
      </c>
      <c r="W126" s="18" t="n">
        <f aca="false">IF(A126="not employed",0,IF(B126="Other",0,IF(C126="Other",0,IF([3]GGW!U124&gt;8,8,IF([3]GGW!U124=8,8,IF([3]GGW!U124&lt;8,[3]GGW!U124))))))</f>
        <v>0</v>
      </c>
      <c r="X126" s="18" t="n">
        <f aca="false">IF(A126="not employed",0,IF(B126="Other",0,IF(C126="Other",0,IF([3]GGW!V124&gt;8,8,IF([3]GGW!V124=8,8,IF([3]GGW!V124&lt;8,[3]GGW!V124))))))</f>
        <v>0</v>
      </c>
      <c r="Y126" s="18" t="n">
        <f aca="false">IF(A126="not employed",0,IF(B126="Other",0,IF(C126="Other",0,IF([3]GGW!W124&gt;8,8,IF([3]GGW!W124=8,8,IF([3]GGW!W124&lt;8,[3]GGW!W124))))))</f>
        <v>0</v>
      </c>
      <c r="Z126" s="18" t="n">
        <f aca="false">IF(A126="not employed",0,IF(B126="Other",0,IF(C126="Other",0,IF([3]GGW!X124&gt;8,8,IF([3]GGW!X124=8,8,IF([3]GGW!X124&lt;8,[3]GGW!X124))))))</f>
        <v>0</v>
      </c>
      <c r="AA126" s="18" t="n">
        <f aca="false">IF(A126="not employed",0,IF(B126="Other",0,IF(C126="Other",0,IF([3]GGW!Y124&gt;8,8,IF([3]GGW!Y124=8,8,IF([3]GGW!Y124&lt;8,[3]GGW!Y124))))))</f>
        <v>0</v>
      </c>
      <c r="AB126" s="18" t="n">
        <f aca="false">IF(A126="not employed",0,IF(B126="Other",0,IF(C126="Other",0,IF([3]GGW!Z124&gt;8,8,IF([3]GGW!Z124=8,8,IF([3]GGW!Z124&lt;8,[3]GGW!Z124))))))</f>
        <v>0</v>
      </c>
      <c r="AC126" s="18" t="n">
        <f aca="false">IF(A126="not employed",0,IF(B126="Other",0,IF(C126="Other",0,IF([3]GGW!AA124&gt;8,8,IF([3]GGW!AA124=8,8,IF([3]GGW!AA124&lt;8,[3]GGW!AA124))))))</f>
        <v>0</v>
      </c>
      <c r="AD126" s="18" t="n">
        <f aca="false">IF(A126="not employed",0,IF(B126="Other",0,IF(C126="Other",0,IF([3]GGW!AB124&gt;8,8,IF([3]GGW!AB124=8,8,IF([3]GGW!AB124&lt;8,[3]GGW!AB124))))))</f>
        <v>0</v>
      </c>
      <c r="AE126" s="18" t="n">
        <f aca="false">IF(A126="not employed",0,IF(B126="Other",0,IF(C126="Other",0,IF([3]GGW!AC124&gt;8,8,IF([3]GGW!AC124=8,8,IF([3]GGW!AC124&lt;8,[3]GGW!AC124))))))</f>
        <v>0</v>
      </c>
      <c r="AF126" s="19" t="n">
        <f aca="false">IF(A126="not employed",0,IF(B126="Other",0,IF(C126="Other",0,IF([3]iRefresh!V124&gt;4,4,IF([3]iRefresh!V124=4,4,IF([3]iRefresh!V124&lt;4,[3]iRefresh!V124))))))</f>
        <v>0</v>
      </c>
      <c r="AG126" s="19" t="n">
        <f aca="false">IF(A126="not employed",0,IF(B126="Other",0,IF(C126="Other",0,IF([3]iRefresh!W124&gt;4,4,IF([3]iRefresh!W124=4,4,IF([3]iRefresh!W124&lt;4,[3]iRefresh!W124))))))</f>
        <v>0</v>
      </c>
      <c r="AH126" s="20" t="n">
        <f aca="false">IF(A126="not employed",0,IF(B126="Other",0,IF(C126="Other",0,IF([3]iRefresh!X124&gt;4,4,IF([3]iRefresh!X124=4,4,IF([3]iRefresh!X124&lt;4,[3]iRefresh!X124))))))</f>
        <v>0</v>
      </c>
      <c r="AI126" s="20" t="n">
        <f aca="false">COUNTIF(F126:AH126,"&lt;&gt;0")</f>
        <v>0</v>
      </c>
      <c r="AJ126" s="20" t="n">
        <f aca="false">SUM(F126:J126)</f>
        <v>0</v>
      </c>
      <c r="AK126" s="21" t="n">
        <f aca="false">SUM(K126:V126)</f>
        <v>0</v>
      </c>
      <c r="AL126" s="21" t="n">
        <f aca="false">SUM(W126:AE126)</f>
        <v>0</v>
      </c>
      <c r="AM126" s="22" t="n">
        <f aca="false">SUM(AF126:AH126)</f>
        <v>0</v>
      </c>
      <c r="AN126" s="23" t="n">
        <f aca="false">SUM(F126:I126,K126:AH126)</f>
        <v>0</v>
      </c>
    </row>
    <row r="127" customFormat="false" ht="12.75" hidden="false" customHeight="false" outlineLevel="0" collapsed="false">
      <c r="A127" s="14" t="n">
        <f aca="false">'[3]Staff Info'!B134</f>
        <v>0</v>
      </c>
      <c r="B127" s="14" t="n">
        <f aca="false">'[3]Staff Info'!C134</f>
        <v>0</v>
      </c>
      <c r="C127" s="14" t="n">
        <f aca="false">'[3]Staff Info'!D134</f>
        <v>0</v>
      </c>
      <c r="D127" s="14" t="n">
        <f aca="false">'[3]Staff Info'!E134</f>
        <v>0</v>
      </c>
      <c r="E127" s="14" t="n">
        <f aca="false">'[3]Staff Info'!G134</f>
        <v>0</v>
      </c>
      <c r="F127" s="24" t="n">
        <f aca="false">IF(A127="not employed",0,IF(B127="Other",0,IF(C127="Other",0,IF([3]Essential!AH125&gt;4,4,IF([3]Essential!AH125&lt;4,[3]Essential!AH125,IF([3]Essential!AH125=4,4))))))</f>
        <v>0</v>
      </c>
      <c r="G127" s="24" t="n">
        <f aca="false">IF(A127="not employed",0,IF(B127="Other",0,IF(C127="Other",0,IF([3]Essential!AI125&gt;4,4,IF([3]Essential!AI125&lt;4,[3]Essential!AI125,IF([3]Essential!AI125=4,4))))))</f>
        <v>0</v>
      </c>
      <c r="H127" s="24" t="n">
        <f aca="false">IF(A127="not employed",0,IF(B127="Other",0,IF(C127="Other",0,IF([3]Essential!AJ125&gt;16,16,IF([3]Essential!AJ125&lt;16,[3]Essential!AJ125,IF([3]Essential!AJ125=16,16))))))</f>
        <v>0</v>
      </c>
      <c r="I127" s="24" t="n">
        <f aca="false">IF(A127="not employed",0,IF(B127="Other",0,IF(C127="Other",0,IF([3]Essential!AK125&gt;4,4,IF([3]Essential!AK125&lt;4,[3]Essential!AK125,IF([3]Essential!AK125=4,4))))))</f>
        <v>0</v>
      </c>
      <c r="J127" s="24" t="n">
        <f aca="false">IF(A127="not employed",0,IF(B127="Other",0,IF(C127="Other",0,IF([3]Essential!AL125&gt;8,8,IF([3]Essential!AL125&lt;8,[3]Essential!AL125,IF([3]Essential!AL125=8,8))))))</f>
        <v>0</v>
      </c>
      <c r="K127" s="17" t="n">
        <f aca="false">IF(A127="not employed",0,IF(B127="Other",0,IF(C127="Other",0,IF([3]iLearn!U125&gt;8,8,IF([3]iLearn!U125&lt;8,[3]iLearn!U125,IF([3]iLearn!U125=8,8))))))</f>
        <v>0</v>
      </c>
      <c r="L127" s="17" t="n">
        <f aca="false">IF(A127="not employed",0,IF(B127="Other",0,IF(C127="Other",0,IF([3]iLearn!V125&gt;8,8,IF([3]iLearn!V125&lt;8,[3]iLearn!V125,IF([3]iLearn!V125=8,8))))))</f>
        <v>0</v>
      </c>
      <c r="M127" s="17" t="n">
        <f aca="false">IF(A127="not employed",0,IF(B127="Other",0,IF(C127="Other",0,IF([3]iLearn!W125&gt;8,8,IF([3]iLearn!W125&lt;8,[3]iLearn!W125,IF([3]iLearn!W125=8,8))))))</f>
        <v>0</v>
      </c>
      <c r="N127" s="17" t="n">
        <f aca="false">IF(A127="not employed",0,IF(B127="Other",0,IF(C127="Other",0,IF([3]iLearn!X125&gt;8,8,IF([3]iLearn!X125&lt;8,[3]iLearn!X125,IF([3]iLearn!X125=8,8))))))</f>
        <v>0</v>
      </c>
      <c r="O127" s="17" t="n">
        <f aca="false">IF(A127="not employed",0,IF(B127="Other",0,IF(C127="Other",0,IF([3]iLearn!Y125&gt;8,8,IF([3]iLearn!Y125&lt;8,[3]iLearn!Y125,IF([3]iLearn!Y125=8,8))))))</f>
        <v>0</v>
      </c>
      <c r="P127" s="17" t="n">
        <f aca="false">IF(A127="not employed",0,IF(B127="Other",0,IF(C127="Other",0,IF([3]iLearn!Z125&gt;8,8,IF([3]iLearn!Z125&lt;8,[3]iLearn!Z125,IF([3]iLearn!Z125=8,8))))))</f>
        <v>0</v>
      </c>
      <c r="Q127" s="17" t="n">
        <f aca="false">IF(A127="not employed",0,IF(B127="Other",0,IF(C127="Other",0,IF([3]iLearn!AA125&gt;8,8,IF([3]iLearn!AA125&lt;8,[3]iLearn!AA125,IF([3]iLearn!AA125=8,8))))))</f>
        <v>0</v>
      </c>
      <c r="R127" s="17" t="n">
        <f aca="false">IF(A127="not employed",0,IF(B127="Other",0,IF(C127="Other",0,IF([3]iLearn!AB125&gt;8,8,IF([3]iLearn!AB125&lt;8,[3]iLearn!AB125,IF([3]iLearn!AB125=8,8))))))</f>
        <v>0</v>
      </c>
      <c r="S127" s="17" t="n">
        <f aca="false">IF(A127="not employed",0,IF(B127="Other",0,IF(C127="Other",0,IF([3]iLearn!AC125&gt;8,8,IF([3]iLearn!AC125&lt;8,[3]iLearn!AC125,IF([3]iLearn!AC125=8,8))))))</f>
        <v>0</v>
      </c>
      <c r="T127" s="17" t="n">
        <f aca="false">IF(A127="not employed",0,IF(B127="Other",0,IF(C127="Other",0,IF([3]iLearn!AD125&gt;8,8,IF([3]iLearn!AD125&lt;8,[3]iLearn!AD125,IF([3]iLearn!AD125=8,8))))))</f>
        <v>0</v>
      </c>
      <c r="U127" s="17" t="n">
        <f aca="false">IF(A127="not employed",0,IF(B127="Other",0,IF(C127="Other",0,IF([3]iLearn!AE125&gt;8,8,IF([3]iLearn!AE125&lt;8,[3]iLearn!AE125,IF([3]iLearn!AE125=8,8))))))</f>
        <v>0</v>
      </c>
      <c r="V127" s="17" t="n">
        <f aca="false">IF(A127="not employed",0,IF(B127="Other",0,IF(C127="Other",0,IF([3]iLearn!AF125&gt;8,8,IF([3]iLearn!AF125&lt;8,[3]iLearn!AF125,IF([3]iLearn!AF125=8,8))))))</f>
        <v>0</v>
      </c>
      <c r="W127" s="18" t="n">
        <f aca="false">IF(A127="not employed",0,IF(B127="Other",0,IF(C127="Other",0,IF([3]GGW!U125&gt;8,8,IF([3]GGW!U125=8,8,IF([3]GGW!U125&lt;8,[3]GGW!U125))))))</f>
        <v>0</v>
      </c>
      <c r="X127" s="18" t="n">
        <f aca="false">IF(A127="not employed",0,IF(B127="Other",0,IF(C127="Other",0,IF([3]GGW!V125&gt;8,8,IF([3]GGW!V125=8,8,IF([3]GGW!V125&lt;8,[3]GGW!V125))))))</f>
        <v>0</v>
      </c>
      <c r="Y127" s="18" t="n">
        <f aca="false">IF(A127="not employed",0,IF(B127="Other",0,IF(C127="Other",0,IF([3]GGW!W125&gt;8,8,IF([3]GGW!W125=8,8,IF([3]GGW!W125&lt;8,[3]GGW!W125))))))</f>
        <v>0</v>
      </c>
      <c r="Z127" s="18" t="n">
        <f aca="false">IF(A127="not employed",0,IF(B127="Other",0,IF(C127="Other",0,IF([3]GGW!X125&gt;8,8,IF([3]GGW!X125=8,8,IF([3]GGW!X125&lt;8,[3]GGW!X125))))))</f>
        <v>0</v>
      </c>
      <c r="AA127" s="18" t="n">
        <f aca="false">IF(A127="not employed",0,IF(B127="Other",0,IF(C127="Other",0,IF([3]GGW!Y125&gt;8,8,IF([3]GGW!Y125=8,8,IF([3]GGW!Y125&lt;8,[3]GGW!Y125))))))</f>
        <v>0</v>
      </c>
      <c r="AB127" s="18" t="n">
        <f aca="false">IF(A127="not employed",0,IF(B127="Other",0,IF(C127="Other",0,IF([3]GGW!Z125&gt;8,8,IF([3]GGW!Z125=8,8,IF([3]GGW!Z125&lt;8,[3]GGW!Z125))))))</f>
        <v>0</v>
      </c>
      <c r="AC127" s="18" t="n">
        <f aca="false">IF(A127="not employed",0,IF(B127="Other",0,IF(C127="Other",0,IF([3]GGW!AA125&gt;8,8,IF([3]GGW!AA125=8,8,IF([3]GGW!AA125&lt;8,[3]GGW!AA125))))))</f>
        <v>0</v>
      </c>
      <c r="AD127" s="18" t="n">
        <f aca="false">IF(A127="not employed",0,IF(B127="Other",0,IF(C127="Other",0,IF([3]GGW!AB125&gt;8,8,IF([3]GGW!AB125=8,8,IF([3]GGW!AB125&lt;8,[3]GGW!AB125))))))</f>
        <v>0</v>
      </c>
      <c r="AE127" s="18" t="n">
        <f aca="false">IF(A127="not employed",0,IF(B127="Other",0,IF(C127="Other",0,IF([3]GGW!AC125&gt;8,8,IF([3]GGW!AC125=8,8,IF([3]GGW!AC125&lt;8,[3]GGW!AC125))))))</f>
        <v>0</v>
      </c>
      <c r="AF127" s="19" t="n">
        <f aca="false">IF(A127="not employed",0,IF(B127="Other",0,IF(C127="Other",0,IF([3]iRefresh!V125&gt;4,4,IF([3]iRefresh!V125=4,4,IF([3]iRefresh!V125&lt;4,[3]iRefresh!V125))))))</f>
        <v>0</v>
      </c>
      <c r="AG127" s="19" t="n">
        <f aca="false">IF(A127="not employed",0,IF(B127="Other",0,IF(C127="Other",0,IF([3]iRefresh!W125&gt;4,4,IF([3]iRefresh!W125=4,4,IF([3]iRefresh!W125&lt;4,[3]iRefresh!W125))))))</f>
        <v>0</v>
      </c>
      <c r="AH127" s="20" t="n">
        <f aca="false">IF(A127="not employed",0,IF(B127="Other",0,IF(C127="Other",0,IF([3]iRefresh!X125&gt;4,4,IF([3]iRefresh!X125=4,4,IF([3]iRefresh!X125&lt;4,[3]iRefresh!X125))))))</f>
        <v>0</v>
      </c>
      <c r="AI127" s="20" t="n">
        <f aca="false">COUNTIF(F127:AH127,"&lt;&gt;0")</f>
        <v>0</v>
      </c>
      <c r="AJ127" s="20" t="n">
        <f aca="false">SUM(F127:J127)</f>
        <v>0</v>
      </c>
      <c r="AK127" s="21" t="n">
        <f aca="false">SUM(K127:V127)</f>
        <v>0</v>
      </c>
      <c r="AL127" s="21" t="n">
        <f aca="false">SUM(W127:AE127)</f>
        <v>0</v>
      </c>
      <c r="AM127" s="22" t="n">
        <f aca="false">SUM(AF127:AH127)</f>
        <v>0</v>
      </c>
      <c r="AN127" s="23" t="n">
        <f aca="false">SUM(F127:I127,K127:AH127)</f>
        <v>0</v>
      </c>
    </row>
    <row r="128" customFormat="false" ht="12.75" hidden="false" customHeight="false" outlineLevel="0" collapsed="false">
      <c r="A128" s="14" t="n">
        <f aca="false">'[3]Staff Info'!B135</f>
        <v>0</v>
      </c>
      <c r="B128" s="14" t="n">
        <f aca="false">'[3]Staff Info'!C135</f>
        <v>0</v>
      </c>
      <c r="C128" s="14" t="n">
        <f aca="false">'[3]Staff Info'!D135</f>
        <v>0</v>
      </c>
      <c r="D128" s="14" t="n">
        <f aca="false">'[3]Staff Info'!E135</f>
        <v>0</v>
      </c>
      <c r="E128" s="14" t="n">
        <f aca="false">'[3]Staff Info'!G135</f>
        <v>0</v>
      </c>
      <c r="F128" s="24" t="n">
        <f aca="false">IF(A128="not employed",0,IF(B128="Other",0,IF(C128="Other",0,IF([3]Essential!AH126&gt;4,4,IF([3]Essential!AH126&lt;4,[3]Essential!AH126,IF([3]Essential!AH126=4,4))))))</f>
        <v>0</v>
      </c>
      <c r="G128" s="24" t="n">
        <f aca="false">IF(A128="not employed",0,IF(B128="Other",0,IF(C128="Other",0,IF([3]Essential!AI126&gt;4,4,IF([3]Essential!AI126&lt;4,[3]Essential!AI126,IF([3]Essential!AI126=4,4))))))</f>
        <v>0</v>
      </c>
      <c r="H128" s="24" t="n">
        <f aca="false">IF(A128="not employed",0,IF(B128="Other",0,IF(C128="Other",0,IF([3]Essential!AJ126&gt;16,16,IF([3]Essential!AJ126&lt;16,[3]Essential!AJ126,IF([3]Essential!AJ126=16,16))))))</f>
        <v>0</v>
      </c>
      <c r="I128" s="24" t="n">
        <f aca="false">IF(A128="not employed",0,IF(B128="Other",0,IF(C128="Other",0,IF([3]Essential!AK126&gt;4,4,IF([3]Essential!AK126&lt;4,[3]Essential!AK126,IF([3]Essential!AK126=4,4))))))</f>
        <v>0</v>
      </c>
      <c r="J128" s="24" t="n">
        <f aca="false">IF(A128="not employed",0,IF(B128="Other",0,IF(C128="Other",0,IF([3]Essential!AL126&gt;8,8,IF([3]Essential!AL126&lt;8,[3]Essential!AL126,IF([3]Essential!AL126=8,8))))))</f>
        <v>0</v>
      </c>
      <c r="K128" s="17" t="n">
        <f aca="false">IF(A128="not employed",0,IF(B128="Other",0,IF(C128="Other",0,IF([3]iLearn!U126&gt;8,8,IF([3]iLearn!U126&lt;8,[3]iLearn!U126,IF([3]iLearn!U126=8,8))))))</f>
        <v>0</v>
      </c>
      <c r="L128" s="17" t="n">
        <f aca="false">IF(A128="not employed",0,IF(B128="Other",0,IF(C128="Other",0,IF([3]iLearn!V126&gt;8,8,IF([3]iLearn!V126&lt;8,[3]iLearn!V126,IF([3]iLearn!V126=8,8))))))</f>
        <v>0</v>
      </c>
      <c r="M128" s="17" t="n">
        <f aca="false">IF(A128="not employed",0,IF(B128="Other",0,IF(C128="Other",0,IF([3]iLearn!W126&gt;8,8,IF([3]iLearn!W126&lt;8,[3]iLearn!W126,IF([3]iLearn!W126=8,8))))))</f>
        <v>0</v>
      </c>
      <c r="N128" s="17" t="n">
        <f aca="false">IF(A128="not employed",0,IF(B128="Other",0,IF(C128="Other",0,IF([3]iLearn!X126&gt;8,8,IF([3]iLearn!X126&lt;8,[3]iLearn!X126,IF([3]iLearn!X126=8,8))))))</f>
        <v>0</v>
      </c>
      <c r="O128" s="17" t="n">
        <f aca="false">IF(A128="not employed",0,IF(B128="Other",0,IF(C128="Other",0,IF([3]iLearn!Y126&gt;8,8,IF([3]iLearn!Y126&lt;8,[3]iLearn!Y126,IF([3]iLearn!Y126=8,8))))))</f>
        <v>0</v>
      </c>
      <c r="P128" s="17" t="n">
        <f aca="false">IF(A128="not employed",0,IF(B128="Other",0,IF(C128="Other",0,IF([3]iLearn!Z126&gt;8,8,IF([3]iLearn!Z126&lt;8,[3]iLearn!Z126,IF([3]iLearn!Z126=8,8))))))</f>
        <v>0</v>
      </c>
      <c r="Q128" s="17" t="n">
        <f aca="false">IF(A128="not employed",0,IF(B128="Other",0,IF(C128="Other",0,IF([3]iLearn!AA126&gt;8,8,IF([3]iLearn!AA126&lt;8,[3]iLearn!AA126,IF([3]iLearn!AA126=8,8))))))</f>
        <v>0</v>
      </c>
      <c r="R128" s="17" t="n">
        <f aca="false">IF(A128="not employed",0,IF(B128="Other",0,IF(C128="Other",0,IF([3]iLearn!AB126&gt;8,8,IF([3]iLearn!AB126&lt;8,[3]iLearn!AB126,IF([3]iLearn!AB126=8,8))))))</f>
        <v>0</v>
      </c>
      <c r="S128" s="17" t="n">
        <f aca="false">IF(A128="not employed",0,IF(B128="Other",0,IF(C128="Other",0,IF([3]iLearn!AC126&gt;8,8,IF([3]iLearn!AC126&lt;8,[3]iLearn!AC126,IF([3]iLearn!AC126=8,8))))))</f>
        <v>0</v>
      </c>
      <c r="T128" s="17" t="n">
        <f aca="false">IF(A128="not employed",0,IF(B128="Other",0,IF(C128="Other",0,IF([3]iLearn!AD126&gt;8,8,IF([3]iLearn!AD126&lt;8,[3]iLearn!AD126,IF([3]iLearn!AD126=8,8))))))</f>
        <v>0</v>
      </c>
      <c r="U128" s="17" t="n">
        <f aca="false">IF(A128="not employed",0,IF(B128="Other",0,IF(C128="Other",0,IF([3]iLearn!AE126&gt;8,8,IF([3]iLearn!AE126&lt;8,[3]iLearn!AE126,IF([3]iLearn!AE126=8,8))))))</f>
        <v>0</v>
      </c>
      <c r="V128" s="17" t="n">
        <f aca="false">IF(A128="not employed",0,IF(B128="Other",0,IF(C128="Other",0,IF([3]iLearn!AF126&gt;8,8,IF([3]iLearn!AF126&lt;8,[3]iLearn!AF126,IF([3]iLearn!AF126=8,8))))))</f>
        <v>0</v>
      </c>
      <c r="W128" s="18" t="n">
        <f aca="false">IF(A128="not employed",0,IF(B128="Other",0,IF(C128="Other",0,IF([3]GGW!U126&gt;8,8,IF([3]GGW!U126=8,8,IF([3]GGW!U126&lt;8,[3]GGW!U126))))))</f>
        <v>0</v>
      </c>
      <c r="X128" s="18" t="n">
        <f aca="false">IF(A128="not employed",0,IF(B128="Other",0,IF(C128="Other",0,IF([3]GGW!V126&gt;8,8,IF([3]GGW!V126=8,8,IF([3]GGW!V126&lt;8,[3]GGW!V126))))))</f>
        <v>0</v>
      </c>
      <c r="Y128" s="18" t="n">
        <f aca="false">IF(A128="not employed",0,IF(B128="Other",0,IF(C128="Other",0,IF([3]GGW!W126&gt;8,8,IF([3]GGW!W126=8,8,IF([3]GGW!W126&lt;8,[3]GGW!W126))))))</f>
        <v>0</v>
      </c>
      <c r="Z128" s="18" t="n">
        <f aca="false">IF(A128="not employed",0,IF(B128="Other",0,IF(C128="Other",0,IF([3]GGW!X126&gt;8,8,IF([3]GGW!X126=8,8,IF([3]GGW!X126&lt;8,[3]GGW!X126))))))</f>
        <v>0</v>
      </c>
      <c r="AA128" s="18" t="n">
        <f aca="false">IF(A128="not employed",0,IF(B128="Other",0,IF(C128="Other",0,IF([3]GGW!Y126&gt;8,8,IF([3]GGW!Y126=8,8,IF([3]GGW!Y126&lt;8,[3]GGW!Y126))))))</f>
        <v>0</v>
      </c>
      <c r="AB128" s="18" t="n">
        <f aca="false">IF(A128="not employed",0,IF(B128="Other",0,IF(C128="Other",0,IF([3]GGW!Z126&gt;8,8,IF([3]GGW!Z126=8,8,IF([3]GGW!Z126&lt;8,[3]GGW!Z126))))))</f>
        <v>0</v>
      </c>
      <c r="AC128" s="18" t="n">
        <f aca="false">IF(A128="not employed",0,IF(B128="Other",0,IF(C128="Other",0,IF([3]GGW!AA126&gt;8,8,IF([3]GGW!AA126=8,8,IF([3]GGW!AA126&lt;8,[3]GGW!AA126))))))</f>
        <v>0</v>
      </c>
      <c r="AD128" s="18" t="n">
        <f aca="false">IF(A128="not employed",0,IF(B128="Other",0,IF(C128="Other",0,IF([3]GGW!AB126&gt;8,8,IF([3]GGW!AB126=8,8,IF([3]GGW!AB126&lt;8,[3]GGW!AB126))))))</f>
        <v>0</v>
      </c>
      <c r="AE128" s="18" t="n">
        <f aca="false">IF(A128="not employed",0,IF(B128="Other",0,IF(C128="Other",0,IF([3]GGW!AC126&gt;8,8,IF([3]GGW!AC126=8,8,IF([3]GGW!AC126&lt;8,[3]GGW!AC126))))))</f>
        <v>0</v>
      </c>
      <c r="AF128" s="19" t="n">
        <f aca="false">IF(A128="not employed",0,IF(B128="Other",0,IF(C128="Other",0,IF([3]iRefresh!V126&gt;4,4,IF([3]iRefresh!V126=4,4,IF([3]iRefresh!V126&lt;4,[3]iRefresh!V126))))))</f>
        <v>0</v>
      </c>
      <c r="AG128" s="19" t="n">
        <f aca="false">IF(A128="not employed",0,IF(B128="Other",0,IF(C128="Other",0,IF([3]iRefresh!W126&gt;4,4,IF([3]iRefresh!W126=4,4,IF([3]iRefresh!W126&lt;4,[3]iRefresh!W126))))))</f>
        <v>0</v>
      </c>
      <c r="AH128" s="20" t="n">
        <f aca="false">IF(A128="not employed",0,IF(B128="Other",0,IF(C128="Other",0,IF([3]iRefresh!X126&gt;4,4,IF([3]iRefresh!X126=4,4,IF([3]iRefresh!X126&lt;4,[3]iRefresh!X126))))))</f>
        <v>0</v>
      </c>
      <c r="AI128" s="20" t="n">
        <f aca="false">COUNTIF(F128:AH128,"&lt;&gt;0")</f>
        <v>0</v>
      </c>
      <c r="AJ128" s="20" t="n">
        <f aca="false">SUM(F128:J128)</f>
        <v>0</v>
      </c>
      <c r="AK128" s="21" t="n">
        <f aca="false">SUM(K128:V128)</f>
        <v>0</v>
      </c>
      <c r="AL128" s="21" t="n">
        <f aca="false">SUM(W128:AE128)</f>
        <v>0</v>
      </c>
      <c r="AM128" s="22" t="n">
        <f aca="false">SUM(AF128:AH128)</f>
        <v>0</v>
      </c>
      <c r="AN128" s="23" t="n">
        <f aca="false">SUM(F128:I128,K128:AH128)</f>
        <v>0</v>
      </c>
    </row>
    <row r="129" customFormat="false" ht="12.75" hidden="false" customHeight="false" outlineLevel="0" collapsed="false">
      <c r="A129" s="14" t="n">
        <f aca="false">'[3]Staff Info'!B136</f>
        <v>0</v>
      </c>
      <c r="B129" s="14" t="n">
        <f aca="false">'[3]Staff Info'!C136</f>
        <v>0</v>
      </c>
      <c r="C129" s="14" t="n">
        <f aca="false">'[3]Staff Info'!D136</f>
        <v>0</v>
      </c>
      <c r="D129" s="14" t="n">
        <f aca="false">'[3]Staff Info'!E136</f>
        <v>0</v>
      </c>
      <c r="E129" s="14" t="n">
        <f aca="false">'[3]Staff Info'!G136</f>
        <v>0</v>
      </c>
      <c r="F129" s="24" t="n">
        <f aca="false">IF(A129="not employed",0,IF(B129="Other",0,IF(C129="Other",0,IF([3]Essential!AH127&gt;4,4,IF([3]Essential!AH127&lt;4,[3]Essential!AH127,IF([3]Essential!AH127=4,4))))))</f>
        <v>0</v>
      </c>
      <c r="G129" s="24" t="n">
        <f aca="false">IF(A129="not employed",0,IF(B129="Other",0,IF(C129="Other",0,IF([3]Essential!AI127&gt;4,4,IF([3]Essential!AI127&lt;4,[3]Essential!AI127,IF([3]Essential!AI127=4,4))))))</f>
        <v>0</v>
      </c>
      <c r="H129" s="24" t="n">
        <f aca="false">IF(A129="not employed",0,IF(B129="Other",0,IF(C129="Other",0,IF([3]Essential!AJ127&gt;16,16,IF([3]Essential!AJ127&lt;16,[3]Essential!AJ127,IF([3]Essential!AJ127=16,16))))))</f>
        <v>0</v>
      </c>
      <c r="I129" s="24" t="n">
        <f aca="false">IF(A129="not employed",0,IF(B129="Other",0,IF(C129="Other",0,IF([3]Essential!AK127&gt;4,4,IF([3]Essential!AK127&lt;4,[3]Essential!AK127,IF([3]Essential!AK127=4,4))))))</f>
        <v>0</v>
      </c>
      <c r="J129" s="24" t="n">
        <f aca="false">IF(A129="not employed",0,IF(B129="Other",0,IF(C129="Other",0,IF([3]Essential!AL127&gt;8,8,IF([3]Essential!AL127&lt;8,[3]Essential!AL127,IF([3]Essential!AL127=8,8))))))</f>
        <v>0</v>
      </c>
      <c r="K129" s="17" t="n">
        <f aca="false">IF(A129="not employed",0,IF(B129="Other",0,IF(C129="Other",0,IF([3]iLearn!U127&gt;8,8,IF([3]iLearn!U127&lt;8,[3]iLearn!U127,IF([3]iLearn!U127=8,8))))))</f>
        <v>0</v>
      </c>
      <c r="L129" s="17" t="n">
        <f aca="false">IF(A129="not employed",0,IF(B129="Other",0,IF(C129="Other",0,IF([3]iLearn!V127&gt;8,8,IF([3]iLearn!V127&lt;8,[3]iLearn!V127,IF([3]iLearn!V127=8,8))))))</f>
        <v>0</v>
      </c>
      <c r="M129" s="17" t="n">
        <f aca="false">IF(A129="not employed",0,IF(B129="Other",0,IF(C129="Other",0,IF([3]iLearn!W127&gt;8,8,IF([3]iLearn!W127&lt;8,[3]iLearn!W127,IF([3]iLearn!W127=8,8))))))</f>
        <v>0</v>
      </c>
      <c r="N129" s="17" t="n">
        <f aca="false">IF(A129="not employed",0,IF(B129="Other",0,IF(C129="Other",0,IF([3]iLearn!X127&gt;8,8,IF([3]iLearn!X127&lt;8,[3]iLearn!X127,IF([3]iLearn!X127=8,8))))))</f>
        <v>0</v>
      </c>
      <c r="O129" s="17" t="n">
        <f aca="false">IF(A129="not employed",0,IF(B129="Other",0,IF(C129="Other",0,IF([3]iLearn!Y127&gt;8,8,IF([3]iLearn!Y127&lt;8,[3]iLearn!Y127,IF([3]iLearn!Y127=8,8))))))</f>
        <v>0</v>
      </c>
      <c r="P129" s="17" t="n">
        <f aca="false">IF(A129="not employed",0,IF(B129="Other",0,IF(C129="Other",0,IF([3]iLearn!Z127&gt;8,8,IF([3]iLearn!Z127&lt;8,[3]iLearn!Z127,IF([3]iLearn!Z127=8,8))))))</f>
        <v>0</v>
      </c>
      <c r="Q129" s="17" t="n">
        <f aca="false">IF(A129="not employed",0,IF(B129="Other",0,IF(C129="Other",0,IF([3]iLearn!AA127&gt;8,8,IF([3]iLearn!AA127&lt;8,[3]iLearn!AA127,IF([3]iLearn!AA127=8,8))))))</f>
        <v>0</v>
      </c>
      <c r="R129" s="17" t="n">
        <f aca="false">IF(A129="not employed",0,IF(B129="Other",0,IF(C129="Other",0,IF([3]iLearn!AB127&gt;8,8,IF([3]iLearn!AB127&lt;8,[3]iLearn!AB127,IF([3]iLearn!AB127=8,8))))))</f>
        <v>0</v>
      </c>
      <c r="S129" s="17" t="n">
        <f aca="false">IF(A129="not employed",0,IF(B129="Other",0,IF(C129="Other",0,IF([3]iLearn!AC127&gt;8,8,IF([3]iLearn!AC127&lt;8,[3]iLearn!AC127,IF([3]iLearn!AC127=8,8))))))</f>
        <v>0</v>
      </c>
      <c r="T129" s="17" t="n">
        <f aca="false">IF(A129="not employed",0,IF(B129="Other",0,IF(C129="Other",0,IF([3]iLearn!AD127&gt;8,8,IF([3]iLearn!AD127&lt;8,[3]iLearn!AD127,IF([3]iLearn!AD127=8,8))))))</f>
        <v>0</v>
      </c>
      <c r="U129" s="17" t="n">
        <f aca="false">IF(A129="not employed",0,IF(B129="Other",0,IF(C129="Other",0,IF([3]iLearn!AE127&gt;8,8,IF([3]iLearn!AE127&lt;8,[3]iLearn!AE127,IF([3]iLearn!AE127=8,8))))))</f>
        <v>0</v>
      </c>
      <c r="V129" s="17" t="n">
        <f aca="false">IF(A129="not employed",0,IF(B129="Other",0,IF(C129="Other",0,IF([3]iLearn!AF127&gt;8,8,IF([3]iLearn!AF127&lt;8,[3]iLearn!AF127,IF([3]iLearn!AF127=8,8))))))</f>
        <v>0</v>
      </c>
      <c r="W129" s="18" t="n">
        <f aca="false">IF(A129="not employed",0,IF(B129="Other",0,IF(C129="Other",0,IF([3]GGW!U127&gt;8,8,IF([3]GGW!U127=8,8,IF([3]GGW!U127&lt;8,[3]GGW!U127))))))</f>
        <v>0</v>
      </c>
      <c r="X129" s="18" t="n">
        <f aca="false">IF(A129="not employed",0,IF(B129="Other",0,IF(C129="Other",0,IF([3]GGW!V127&gt;8,8,IF([3]GGW!V127=8,8,IF([3]GGW!V127&lt;8,[3]GGW!V127))))))</f>
        <v>0</v>
      </c>
      <c r="Y129" s="18" t="n">
        <f aca="false">IF(A129="not employed",0,IF(B129="Other",0,IF(C129="Other",0,IF([3]GGW!W127&gt;8,8,IF([3]GGW!W127=8,8,IF([3]GGW!W127&lt;8,[3]GGW!W127))))))</f>
        <v>0</v>
      </c>
      <c r="Z129" s="18" t="n">
        <f aca="false">IF(A129="not employed",0,IF(B129="Other",0,IF(C129="Other",0,IF([3]GGW!X127&gt;8,8,IF([3]GGW!X127=8,8,IF([3]GGW!X127&lt;8,[3]GGW!X127))))))</f>
        <v>0</v>
      </c>
      <c r="AA129" s="18" t="n">
        <f aca="false">IF(A129="not employed",0,IF(B129="Other",0,IF(C129="Other",0,IF([3]GGW!Y127&gt;8,8,IF([3]GGW!Y127=8,8,IF([3]GGW!Y127&lt;8,[3]GGW!Y127))))))</f>
        <v>0</v>
      </c>
      <c r="AB129" s="18" t="n">
        <f aca="false">IF(A129="not employed",0,IF(B129="Other",0,IF(C129="Other",0,IF([3]GGW!Z127&gt;8,8,IF([3]GGW!Z127=8,8,IF([3]GGW!Z127&lt;8,[3]GGW!Z127))))))</f>
        <v>0</v>
      </c>
      <c r="AC129" s="18" t="n">
        <f aca="false">IF(A129="not employed",0,IF(B129="Other",0,IF(C129="Other",0,IF([3]GGW!AA127&gt;8,8,IF([3]GGW!AA127=8,8,IF([3]GGW!AA127&lt;8,[3]GGW!AA127))))))</f>
        <v>0</v>
      </c>
      <c r="AD129" s="18" t="n">
        <f aca="false">IF(A129="not employed",0,IF(B129="Other",0,IF(C129="Other",0,IF([3]GGW!AB127&gt;8,8,IF([3]GGW!AB127=8,8,IF([3]GGW!AB127&lt;8,[3]GGW!AB127))))))</f>
        <v>0</v>
      </c>
      <c r="AE129" s="18" t="n">
        <f aca="false">IF(A129="not employed",0,IF(B129="Other",0,IF(C129="Other",0,IF([3]GGW!AC127&gt;8,8,IF([3]GGW!AC127=8,8,IF([3]GGW!AC127&lt;8,[3]GGW!AC127))))))</f>
        <v>0</v>
      </c>
      <c r="AF129" s="19" t="n">
        <f aca="false">IF(A129="not employed",0,IF(B129="Other",0,IF(C129="Other",0,IF([3]iRefresh!V127&gt;4,4,IF([3]iRefresh!V127=4,4,IF([3]iRefresh!V127&lt;4,[3]iRefresh!V127))))))</f>
        <v>0</v>
      </c>
      <c r="AG129" s="19" t="n">
        <f aca="false">IF(A129="not employed",0,IF(B129="Other",0,IF(C129="Other",0,IF([3]iRefresh!W127&gt;4,4,IF([3]iRefresh!W127=4,4,IF([3]iRefresh!W127&lt;4,[3]iRefresh!W127))))))</f>
        <v>0</v>
      </c>
      <c r="AH129" s="20" t="n">
        <f aca="false">IF(A129="not employed",0,IF(B129="Other",0,IF(C129="Other",0,IF([3]iRefresh!X127&gt;4,4,IF([3]iRefresh!X127=4,4,IF([3]iRefresh!X127&lt;4,[3]iRefresh!X127))))))</f>
        <v>0</v>
      </c>
      <c r="AI129" s="20" t="n">
        <f aca="false">COUNTIF(F129:AH129,"&lt;&gt;0")</f>
        <v>0</v>
      </c>
      <c r="AJ129" s="20" t="n">
        <f aca="false">SUM(F129:J129)</f>
        <v>0</v>
      </c>
      <c r="AK129" s="21" t="n">
        <f aca="false">SUM(K129:V129)</f>
        <v>0</v>
      </c>
      <c r="AL129" s="21" t="n">
        <f aca="false">SUM(W129:AE129)</f>
        <v>0</v>
      </c>
      <c r="AM129" s="22" t="n">
        <f aca="false">SUM(AF129:AH129)</f>
        <v>0</v>
      </c>
      <c r="AN129" s="23" t="n">
        <f aca="false">SUM(F129:I129,K129:AH129)</f>
        <v>0</v>
      </c>
    </row>
    <row r="130" customFormat="false" ht="12.75" hidden="false" customHeight="false" outlineLevel="0" collapsed="false">
      <c r="A130" s="14" t="n">
        <f aca="false">'[3]Staff Info'!B137</f>
        <v>0</v>
      </c>
      <c r="B130" s="14" t="n">
        <f aca="false">'[3]Staff Info'!C137</f>
        <v>0</v>
      </c>
      <c r="C130" s="14" t="n">
        <f aca="false">'[3]Staff Info'!D137</f>
        <v>0</v>
      </c>
      <c r="D130" s="14" t="n">
        <f aca="false">'[3]Staff Info'!E137</f>
        <v>0</v>
      </c>
      <c r="E130" s="14" t="n">
        <f aca="false">'[3]Staff Info'!G137</f>
        <v>0</v>
      </c>
      <c r="F130" s="24" t="n">
        <f aca="false">IF(A130="not employed",0,IF(B130="Other",0,IF(C130="Other",0,IF([3]Essential!AH128&gt;4,4,IF([3]Essential!AH128&lt;4,[3]Essential!AH128,IF([3]Essential!AH128=4,4))))))</f>
        <v>0</v>
      </c>
      <c r="G130" s="24" t="n">
        <f aca="false">IF(A130="not employed",0,IF(B130="Other",0,IF(C130="Other",0,IF([3]Essential!AI128&gt;4,4,IF([3]Essential!AI128&lt;4,[3]Essential!AI128,IF([3]Essential!AI128=4,4))))))</f>
        <v>0</v>
      </c>
      <c r="H130" s="24" t="n">
        <f aca="false">IF(A130="not employed",0,IF(B130="Other",0,IF(C130="Other",0,IF([3]Essential!AJ128&gt;16,16,IF([3]Essential!AJ128&lt;16,[3]Essential!AJ128,IF([3]Essential!AJ128=16,16))))))</f>
        <v>0</v>
      </c>
      <c r="I130" s="24" t="n">
        <f aca="false">IF(A130="not employed",0,IF(B130="Other",0,IF(C130="Other",0,IF([3]Essential!AK128&gt;4,4,IF([3]Essential!AK128&lt;4,[3]Essential!AK128,IF([3]Essential!AK128=4,4))))))</f>
        <v>0</v>
      </c>
      <c r="J130" s="24" t="n">
        <f aca="false">IF(A130="not employed",0,IF(B130="Other",0,IF(C130="Other",0,IF([3]Essential!AL128&gt;8,8,IF([3]Essential!AL128&lt;8,[3]Essential!AL128,IF([3]Essential!AL128=8,8))))))</f>
        <v>0</v>
      </c>
      <c r="K130" s="17" t="n">
        <f aca="false">IF(A130="not employed",0,IF(B130="Other",0,IF(C130="Other",0,IF([3]iLearn!U128&gt;8,8,IF([3]iLearn!U128&lt;8,[3]iLearn!U128,IF([3]iLearn!U128=8,8))))))</f>
        <v>0</v>
      </c>
      <c r="L130" s="17" t="n">
        <f aca="false">IF(A130="not employed",0,IF(B130="Other",0,IF(C130="Other",0,IF([3]iLearn!V128&gt;8,8,IF([3]iLearn!V128&lt;8,[3]iLearn!V128,IF([3]iLearn!V128=8,8))))))</f>
        <v>0</v>
      </c>
      <c r="M130" s="17" t="n">
        <f aca="false">IF(A130="not employed",0,IF(B130="Other",0,IF(C130="Other",0,IF([3]iLearn!W128&gt;8,8,IF([3]iLearn!W128&lt;8,[3]iLearn!W128,IF([3]iLearn!W128=8,8))))))</f>
        <v>0</v>
      </c>
      <c r="N130" s="17" t="n">
        <f aca="false">IF(A130="not employed",0,IF(B130="Other",0,IF(C130="Other",0,IF([3]iLearn!X128&gt;8,8,IF([3]iLearn!X128&lt;8,[3]iLearn!X128,IF([3]iLearn!X128=8,8))))))</f>
        <v>0</v>
      </c>
      <c r="O130" s="17" t="n">
        <f aca="false">IF(A130="not employed",0,IF(B130="Other",0,IF(C130="Other",0,IF([3]iLearn!Y128&gt;8,8,IF([3]iLearn!Y128&lt;8,[3]iLearn!Y128,IF([3]iLearn!Y128=8,8))))))</f>
        <v>0</v>
      </c>
      <c r="P130" s="17" t="n">
        <f aca="false">IF(A130="not employed",0,IF(B130="Other",0,IF(C130="Other",0,IF([3]iLearn!Z128&gt;8,8,IF([3]iLearn!Z128&lt;8,[3]iLearn!Z128,IF([3]iLearn!Z128=8,8))))))</f>
        <v>0</v>
      </c>
      <c r="Q130" s="17" t="n">
        <f aca="false">IF(A130="not employed",0,IF(B130="Other",0,IF(C130="Other",0,IF([3]iLearn!AA128&gt;8,8,IF([3]iLearn!AA128&lt;8,[3]iLearn!AA128,IF([3]iLearn!AA128=8,8))))))</f>
        <v>0</v>
      </c>
      <c r="R130" s="17" t="n">
        <f aca="false">IF(A130="not employed",0,IF(B130="Other",0,IF(C130="Other",0,IF([3]iLearn!AB128&gt;8,8,IF([3]iLearn!AB128&lt;8,[3]iLearn!AB128,IF([3]iLearn!AB128=8,8))))))</f>
        <v>0</v>
      </c>
      <c r="S130" s="17" t="n">
        <f aca="false">IF(A130="not employed",0,IF(B130="Other",0,IF(C130="Other",0,IF([3]iLearn!AC128&gt;8,8,IF([3]iLearn!AC128&lt;8,[3]iLearn!AC128,IF([3]iLearn!AC128=8,8))))))</f>
        <v>0</v>
      </c>
      <c r="T130" s="17" t="n">
        <f aca="false">IF(A130="not employed",0,IF(B130="Other",0,IF(C130="Other",0,IF([3]iLearn!AD128&gt;8,8,IF([3]iLearn!AD128&lt;8,[3]iLearn!AD128,IF([3]iLearn!AD128=8,8))))))</f>
        <v>0</v>
      </c>
      <c r="U130" s="17" t="n">
        <f aca="false">IF(A130="not employed",0,IF(B130="Other",0,IF(C130="Other",0,IF([3]iLearn!AE128&gt;8,8,IF([3]iLearn!AE128&lt;8,[3]iLearn!AE128,IF([3]iLearn!AE128=8,8))))))</f>
        <v>0</v>
      </c>
      <c r="V130" s="17" t="n">
        <f aca="false">IF(A130="not employed",0,IF(B130="Other",0,IF(C130="Other",0,IF([3]iLearn!AF128&gt;8,8,IF([3]iLearn!AF128&lt;8,[3]iLearn!AF128,IF([3]iLearn!AF128=8,8))))))</f>
        <v>0</v>
      </c>
      <c r="W130" s="18" t="n">
        <f aca="false">IF(A130="not employed",0,IF(B130="Other",0,IF(C130="Other",0,IF([3]GGW!U128&gt;8,8,IF([3]GGW!U128=8,8,IF([3]GGW!U128&lt;8,[3]GGW!U128))))))</f>
        <v>0</v>
      </c>
      <c r="X130" s="18" t="n">
        <f aca="false">IF(A130="not employed",0,IF(B130="Other",0,IF(C130="Other",0,IF([3]GGW!V128&gt;8,8,IF([3]GGW!V128=8,8,IF([3]GGW!V128&lt;8,[3]GGW!V128))))))</f>
        <v>0</v>
      </c>
      <c r="Y130" s="18" t="n">
        <f aca="false">IF(A130="not employed",0,IF(B130="Other",0,IF(C130="Other",0,IF([3]GGW!W128&gt;8,8,IF([3]GGW!W128=8,8,IF([3]GGW!W128&lt;8,[3]GGW!W128))))))</f>
        <v>0</v>
      </c>
      <c r="Z130" s="18" t="n">
        <f aca="false">IF(A130="not employed",0,IF(B130="Other",0,IF(C130="Other",0,IF([3]GGW!X128&gt;8,8,IF([3]GGW!X128=8,8,IF([3]GGW!X128&lt;8,[3]GGW!X128))))))</f>
        <v>0</v>
      </c>
      <c r="AA130" s="18" t="n">
        <f aca="false">IF(A130="not employed",0,IF(B130="Other",0,IF(C130="Other",0,IF([3]GGW!Y128&gt;8,8,IF([3]GGW!Y128=8,8,IF([3]GGW!Y128&lt;8,[3]GGW!Y128))))))</f>
        <v>0</v>
      </c>
      <c r="AB130" s="18" t="n">
        <f aca="false">IF(A130="not employed",0,IF(B130="Other",0,IF(C130="Other",0,IF([3]GGW!Z128&gt;8,8,IF([3]GGW!Z128=8,8,IF([3]GGW!Z128&lt;8,[3]GGW!Z128))))))</f>
        <v>0</v>
      </c>
      <c r="AC130" s="18" t="n">
        <f aca="false">IF(A130="not employed",0,IF(B130="Other",0,IF(C130="Other",0,IF([3]GGW!AA128&gt;8,8,IF([3]GGW!AA128=8,8,IF([3]GGW!AA128&lt;8,[3]GGW!AA128))))))</f>
        <v>0</v>
      </c>
      <c r="AD130" s="18" t="n">
        <f aca="false">IF(A130="not employed",0,IF(B130="Other",0,IF(C130="Other",0,IF([3]GGW!AB128&gt;8,8,IF([3]GGW!AB128=8,8,IF([3]GGW!AB128&lt;8,[3]GGW!AB128))))))</f>
        <v>0</v>
      </c>
      <c r="AE130" s="18" t="n">
        <f aca="false">IF(A130="not employed",0,IF(B130="Other",0,IF(C130="Other",0,IF([3]GGW!AC128&gt;8,8,IF([3]GGW!AC128=8,8,IF([3]GGW!AC128&lt;8,[3]GGW!AC128))))))</f>
        <v>0</v>
      </c>
      <c r="AF130" s="19" t="n">
        <f aca="false">IF(A130="not employed",0,IF(B130="Other",0,IF(C130="Other",0,IF([3]iRefresh!V128&gt;4,4,IF([3]iRefresh!V128=4,4,IF([3]iRefresh!V128&lt;4,[3]iRefresh!V128))))))</f>
        <v>0</v>
      </c>
      <c r="AG130" s="19" t="n">
        <f aca="false">IF(A130="not employed",0,IF(B130="Other",0,IF(C130="Other",0,IF([3]iRefresh!W128&gt;4,4,IF([3]iRefresh!W128=4,4,IF([3]iRefresh!W128&lt;4,[3]iRefresh!W128))))))</f>
        <v>0</v>
      </c>
      <c r="AH130" s="20" t="n">
        <f aca="false">IF(A130="not employed",0,IF(B130="Other",0,IF(C130="Other",0,IF([3]iRefresh!X128&gt;4,4,IF([3]iRefresh!X128=4,4,IF([3]iRefresh!X128&lt;4,[3]iRefresh!X128))))))</f>
        <v>0</v>
      </c>
      <c r="AI130" s="20" t="n">
        <f aca="false">COUNTIF(F130:AH130,"&lt;&gt;0")</f>
        <v>0</v>
      </c>
      <c r="AJ130" s="20" t="n">
        <f aca="false">SUM(F130:J130)</f>
        <v>0</v>
      </c>
      <c r="AK130" s="21" t="n">
        <f aca="false">SUM(K130:V130)</f>
        <v>0</v>
      </c>
      <c r="AL130" s="21" t="n">
        <f aca="false">SUM(W130:AE130)</f>
        <v>0</v>
      </c>
      <c r="AM130" s="22" t="n">
        <f aca="false">SUM(AF130:AH130)</f>
        <v>0</v>
      </c>
      <c r="AN130" s="23" t="n">
        <f aca="false">SUM(F130:I130,K130:AH130)</f>
        <v>0</v>
      </c>
    </row>
    <row r="131" customFormat="false" ht="12.75" hidden="false" customHeight="false" outlineLevel="0" collapsed="false">
      <c r="A131" s="14" t="n">
        <f aca="false">'[3]Staff Info'!B138</f>
        <v>0</v>
      </c>
      <c r="B131" s="14" t="n">
        <f aca="false">'[3]Staff Info'!C138</f>
        <v>0</v>
      </c>
      <c r="C131" s="14" t="n">
        <f aca="false">'[3]Staff Info'!D138</f>
        <v>0</v>
      </c>
      <c r="D131" s="14" t="n">
        <f aca="false">'[3]Staff Info'!E138</f>
        <v>0</v>
      </c>
      <c r="E131" s="14" t="n">
        <f aca="false">'[3]Staff Info'!G138</f>
        <v>0</v>
      </c>
      <c r="F131" s="24" t="n">
        <f aca="false">IF(A131="not employed",0,IF(B131="Other",0,IF(C131="Other",0,IF([3]Essential!AH129&gt;4,4,IF([3]Essential!AH129&lt;4,[3]Essential!AH129,IF([3]Essential!AH129=4,4))))))</f>
        <v>0</v>
      </c>
      <c r="G131" s="24" t="n">
        <f aca="false">IF(A131="not employed",0,IF(B131="Other",0,IF(C131="Other",0,IF([3]Essential!AI129&gt;4,4,IF([3]Essential!AI129&lt;4,[3]Essential!AI129,IF([3]Essential!AI129=4,4))))))</f>
        <v>0</v>
      </c>
      <c r="H131" s="24" t="n">
        <f aca="false">IF(A131="not employed",0,IF(B131="Other",0,IF(C131="Other",0,IF([3]Essential!AJ129&gt;16,16,IF([3]Essential!AJ129&lt;16,[3]Essential!AJ129,IF([3]Essential!AJ129=16,16))))))</f>
        <v>0</v>
      </c>
      <c r="I131" s="24" t="n">
        <f aca="false">IF(A131="not employed",0,IF(B131="Other",0,IF(C131="Other",0,IF([3]Essential!AK129&gt;4,4,IF([3]Essential!AK129&lt;4,[3]Essential!AK129,IF([3]Essential!AK129=4,4))))))</f>
        <v>0</v>
      </c>
      <c r="J131" s="24" t="n">
        <f aca="false">IF(A131="not employed",0,IF(B131="Other",0,IF(C131="Other",0,IF([3]Essential!AL129&gt;8,8,IF([3]Essential!AL129&lt;8,[3]Essential!AL129,IF([3]Essential!AL129=8,8))))))</f>
        <v>0</v>
      </c>
      <c r="K131" s="17" t="n">
        <f aca="false">IF(A131="not employed",0,IF(B131="Other",0,IF(C131="Other",0,IF([3]iLearn!U129&gt;8,8,IF([3]iLearn!U129&lt;8,[3]iLearn!U129,IF([3]iLearn!U129=8,8))))))</f>
        <v>0</v>
      </c>
      <c r="L131" s="17" t="n">
        <f aca="false">IF(A131="not employed",0,IF(B131="Other",0,IF(C131="Other",0,IF([3]iLearn!V129&gt;8,8,IF([3]iLearn!V129&lt;8,[3]iLearn!V129,IF([3]iLearn!V129=8,8))))))</f>
        <v>0</v>
      </c>
      <c r="M131" s="17" t="n">
        <f aca="false">IF(A131="not employed",0,IF(B131="Other",0,IF(C131="Other",0,IF([3]iLearn!W129&gt;8,8,IF([3]iLearn!W129&lt;8,[3]iLearn!W129,IF([3]iLearn!W129=8,8))))))</f>
        <v>0</v>
      </c>
      <c r="N131" s="17" t="n">
        <f aca="false">IF(A131="not employed",0,IF(B131="Other",0,IF(C131="Other",0,IF([3]iLearn!X129&gt;8,8,IF([3]iLearn!X129&lt;8,[3]iLearn!X129,IF([3]iLearn!X129=8,8))))))</f>
        <v>0</v>
      </c>
      <c r="O131" s="17" t="n">
        <f aca="false">IF(A131="not employed",0,IF(B131="Other",0,IF(C131="Other",0,IF([3]iLearn!Y129&gt;8,8,IF([3]iLearn!Y129&lt;8,[3]iLearn!Y129,IF([3]iLearn!Y129=8,8))))))</f>
        <v>0</v>
      </c>
      <c r="P131" s="17" t="n">
        <f aca="false">IF(A131="not employed",0,IF(B131="Other",0,IF(C131="Other",0,IF([3]iLearn!Z129&gt;8,8,IF([3]iLearn!Z129&lt;8,[3]iLearn!Z129,IF([3]iLearn!Z129=8,8))))))</f>
        <v>0</v>
      </c>
      <c r="Q131" s="17" t="n">
        <f aca="false">IF(A131="not employed",0,IF(B131="Other",0,IF(C131="Other",0,IF([3]iLearn!AA129&gt;8,8,IF([3]iLearn!AA129&lt;8,[3]iLearn!AA129,IF([3]iLearn!AA129=8,8))))))</f>
        <v>0</v>
      </c>
      <c r="R131" s="17" t="n">
        <f aca="false">IF(A131="not employed",0,IF(B131="Other",0,IF(C131="Other",0,IF([3]iLearn!AB129&gt;8,8,IF([3]iLearn!AB129&lt;8,[3]iLearn!AB129,IF([3]iLearn!AB129=8,8))))))</f>
        <v>0</v>
      </c>
      <c r="S131" s="17" t="n">
        <f aca="false">IF(A131="not employed",0,IF(B131="Other",0,IF(C131="Other",0,IF([3]iLearn!AC129&gt;8,8,IF([3]iLearn!AC129&lt;8,[3]iLearn!AC129,IF([3]iLearn!AC129=8,8))))))</f>
        <v>0</v>
      </c>
      <c r="T131" s="17" t="n">
        <f aca="false">IF(A131="not employed",0,IF(B131="Other",0,IF(C131="Other",0,IF([3]iLearn!AD129&gt;8,8,IF([3]iLearn!AD129&lt;8,[3]iLearn!AD129,IF([3]iLearn!AD129=8,8))))))</f>
        <v>0</v>
      </c>
      <c r="U131" s="17" t="n">
        <f aca="false">IF(A131="not employed",0,IF(B131="Other",0,IF(C131="Other",0,IF([3]iLearn!AE129&gt;8,8,IF([3]iLearn!AE129&lt;8,[3]iLearn!AE129,IF([3]iLearn!AE129=8,8))))))</f>
        <v>0</v>
      </c>
      <c r="V131" s="17" t="n">
        <f aca="false">IF(A131="not employed",0,IF(B131="Other",0,IF(C131="Other",0,IF([3]iLearn!AF129&gt;8,8,IF([3]iLearn!AF129&lt;8,[3]iLearn!AF129,IF([3]iLearn!AF129=8,8))))))</f>
        <v>0</v>
      </c>
      <c r="W131" s="18" t="n">
        <f aca="false">IF(A131="not employed",0,IF(B131="Other",0,IF(C131="Other",0,IF([3]GGW!U129&gt;8,8,IF([3]GGW!U129=8,8,IF([3]GGW!U129&lt;8,[3]GGW!U129))))))</f>
        <v>0</v>
      </c>
      <c r="X131" s="18" t="n">
        <f aca="false">IF(A131="not employed",0,IF(B131="Other",0,IF(C131="Other",0,IF([3]GGW!V129&gt;8,8,IF([3]GGW!V129=8,8,IF([3]GGW!V129&lt;8,[3]GGW!V129))))))</f>
        <v>0</v>
      </c>
      <c r="Y131" s="18" t="n">
        <f aca="false">IF(A131="not employed",0,IF(B131="Other",0,IF(C131="Other",0,IF([3]GGW!W129&gt;8,8,IF([3]GGW!W129=8,8,IF([3]GGW!W129&lt;8,[3]GGW!W129))))))</f>
        <v>0</v>
      </c>
      <c r="Z131" s="18" t="n">
        <f aca="false">IF(A131="not employed",0,IF(B131="Other",0,IF(C131="Other",0,IF([3]GGW!X129&gt;8,8,IF([3]GGW!X129=8,8,IF([3]GGW!X129&lt;8,[3]GGW!X129))))))</f>
        <v>0</v>
      </c>
      <c r="AA131" s="18" t="n">
        <f aca="false">IF(A131="not employed",0,IF(B131="Other",0,IF(C131="Other",0,IF([3]GGW!Y129&gt;8,8,IF([3]GGW!Y129=8,8,IF([3]GGW!Y129&lt;8,[3]GGW!Y129))))))</f>
        <v>0</v>
      </c>
      <c r="AB131" s="18" t="n">
        <f aca="false">IF(A131="not employed",0,IF(B131="Other",0,IF(C131="Other",0,IF([3]GGW!Z129&gt;8,8,IF([3]GGW!Z129=8,8,IF([3]GGW!Z129&lt;8,[3]GGW!Z129))))))</f>
        <v>0</v>
      </c>
      <c r="AC131" s="18" t="n">
        <f aca="false">IF(A131="not employed",0,IF(B131="Other",0,IF(C131="Other",0,IF([3]GGW!AA129&gt;8,8,IF([3]GGW!AA129=8,8,IF([3]GGW!AA129&lt;8,[3]GGW!AA129))))))</f>
        <v>0</v>
      </c>
      <c r="AD131" s="18" t="n">
        <f aca="false">IF(A131="not employed",0,IF(B131="Other",0,IF(C131="Other",0,IF([3]GGW!AB129&gt;8,8,IF([3]GGW!AB129=8,8,IF([3]GGW!AB129&lt;8,[3]GGW!AB129))))))</f>
        <v>0</v>
      </c>
      <c r="AE131" s="18" t="n">
        <f aca="false">IF(A131="not employed",0,IF(B131="Other",0,IF(C131="Other",0,IF([3]GGW!AC129&gt;8,8,IF([3]GGW!AC129=8,8,IF([3]GGW!AC129&lt;8,[3]GGW!AC129))))))</f>
        <v>0</v>
      </c>
      <c r="AF131" s="19" t="n">
        <f aca="false">IF(A131="not employed",0,IF(B131="Other",0,IF(C131="Other",0,IF([3]iRefresh!V129&gt;4,4,IF([3]iRefresh!V129=4,4,IF([3]iRefresh!V129&lt;4,[3]iRefresh!V129))))))</f>
        <v>0</v>
      </c>
      <c r="AG131" s="19" t="n">
        <f aca="false">IF(A131="not employed",0,IF(B131="Other",0,IF(C131="Other",0,IF([3]iRefresh!W129&gt;4,4,IF([3]iRefresh!W129=4,4,IF([3]iRefresh!W129&lt;4,[3]iRefresh!W129))))))</f>
        <v>0</v>
      </c>
      <c r="AH131" s="20" t="n">
        <f aca="false">IF(A131="not employed",0,IF(B131="Other",0,IF(C131="Other",0,IF([3]iRefresh!X129&gt;4,4,IF([3]iRefresh!X129=4,4,IF([3]iRefresh!X129&lt;4,[3]iRefresh!X129))))))</f>
        <v>0</v>
      </c>
      <c r="AI131" s="20" t="n">
        <f aca="false">COUNTIF(F131:AH131,"&lt;&gt;0")</f>
        <v>0</v>
      </c>
      <c r="AJ131" s="20" t="n">
        <f aca="false">SUM(F131:J131)</f>
        <v>0</v>
      </c>
      <c r="AK131" s="21" t="n">
        <f aca="false">SUM(K131:V131)</f>
        <v>0</v>
      </c>
      <c r="AL131" s="21" t="n">
        <f aca="false">SUM(W131:AE131)</f>
        <v>0</v>
      </c>
      <c r="AM131" s="22" t="n">
        <f aca="false">SUM(AF131:AH131)</f>
        <v>0</v>
      </c>
      <c r="AN131" s="23" t="n">
        <f aca="false">SUM(F131:I131,K131:AH131)</f>
        <v>0</v>
      </c>
    </row>
    <row r="132" customFormat="false" ht="12.75" hidden="false" customHeight="false" outlineLevel="0" collapsed="false">
      <c r="A132" s="14" t="n">
        <f aca="false">'[3]Staff Info'!B139</f>
        <v>0</v>
      </c>
      <c r="B132" s="14" t="n">
        <f aca="false">'[3]Staff Info'!C139</f>
        <v>0</v>
      </c>
      <c r="C132" s="14" t="n">
        <f aca="false">'[3]Staff Info'!D139</f>
        <v>0</v>
      </c>
      <c r="D132" s="14" t="n">
        <f aca="false">'[3]Staff Info'!E139</f>
        <v>0</v>
      </c>
      <c r="E132" s="14" t="n">
        <f aca="false">'[3]Staff Info'!G139</f>
        <v>0</v>
      </c>
      <c r="F132" s="24" t="n">
        <f aca="false">IF(A132="not employed",0,IF(B132="Other",0,IF(C132="Other",0,IF([3]Essential!AH130&gt;4,4,IF([3]Essential!AH130&lt;4,[3]Essential!AH130,IF([3]Essential!AH130=4,4))))))</f>
        <v>0</v>
      </c>
      <c r="G132" s="24" t="n">
        <f aca="false">IF(A132="not employed",0,IF(B132="Other",0,IF(C132="Other",0,IF([3]Essential!AI130&gt;4,4,IF([3]Essential!AI130&lt;4,[3]Essential!AI130,IF([3]Essential!AI130=4,4))))))</f>
        <v>0</v>
      </c>
      <c r="H132" s="24" t="n">
        <f aca="false">IF(A132="not employed",0,IF(B132="Other",0,IF(C132="Other",0,IF([3]Essential!AJ130&gt;16,16,IF([3]Essential!AJ130&lt;16,[3]Essential!AJ130,IF([3]Essential!AJ130=16,16))))))</f>
        <v>0</v>
      </c>
      <c r="I132" s="24" t="n">
        <f aca="false">IF(A132="not employed",0,IF(B132="Other",0,IF(C132="Other",0,IF([3]Essential!AK130&gt;4,4,IF([3]Essential!AK130&lt;4,[3]Essential!AK130,IF([3]Essential!AK130=4,4))))))</f>
        <v>0</v>
      </c>
      <c r="J132" s="24" t="n">
        <f aca="false">IF(A132="not employed",0,IF(B132="Other",0,IF(C132="Other",0,IF([3]Essential!AL130&gt;8,8,IF([3]Essential!AL130&lt;8,[3]Essential!AL130,IF([3]Essential!AL130=8,8))))))</f>
        <v>0</v>
      </c>
      <c r="K132" s="17" t="n">
        <f aca="false">IF(A132="not employed",0,IF(B132="Other",0,IF(C132="Other",0,IF([3]iLearn!U130&gt;8,8,IF([3]iLearn!U130&lt;8,[3]iLearn!U130,IF([3]iLearn!U130=8,8))))))</f>
        <v>0</v>
      </c>
      <c r="L132" s="17" t="n">
        <f aca="false">IF(A132="not employed",0,IF(B132="Other",0,IF(C132="Other",0,IF([3]iLearn!V130&gt;8,8,IF([3]iLearn!V130&lt;8,[3]iLearn!V130,IF([3]iLearn!V130=8,8))))))</f>
        <v>0</v>
      </c>
      <c r="M132" s="17" t="n">
        <f aca="false">IF(A132="not employed",0,IF(B132="Other",0,IF(C132="Other",0,IF([3]iLearn!W130&gt;8,8,IF([3]iLearn!W130&lt;8,[3]iLearn!W130,IF([3]iLearn!W130=8,8))))))</f>
        <v>0</v>
      </c>
      <c r="N132" s="17" t="n">
        <f aca="false">IF(A132="not employed",0,IF(B132="Other",0,IF(C132="Other",0,IF([3]iLearn!X130&gt;8,8,IF([3]iLearn!X130&lt;8,[3]iLearn!X130,IF([3]iLearn!X130=8,8))))))</f>
        <v>0</v>
      </c>
      <c r="O132" s="17" t="n">
        <f aca="false">IF(A132="not employed",0,IF(B132="Other",0,IF(C132="Other",0,IF([3]iLearn!Y130&gt;8,8,IF([3]iLearn!Y130&lt;8,[3]iLearn!Y130,IF([3]iLearn!Y130=8,8))))))</f>
        <v>0</v>
      </c>
      <c r="P132" s="17" t="n">
        <f aca="false">IF(A132="not employed",0,IF(B132="Other",0,IF(C132="Other",0,IF([3]iLearn!Z130&gt;8,8,IF([3]iLearn!Z130&lt;8,[3]iLearn!Z130,IF([3]iLearn!Z130=8,8))))))</f>
        <v>0</v>
      </c>
      <c r="Q132" s="17" t="n">
        <f aca="false">IF(A132="not employed",0,IF(B132="Other",0,IF(C132="Other",0,IF([3]iLearn!AA130&gt;8,8,IF([3]iLearn!AA130&lt;8,[3]iLearn!AA130,IF([3]iLearn!AA130=8,8))))))</f>
        <v>0</v>
      </c>
      <c r="R132" s="17" t="n">
        <f aca="false">IF(A132="not employed",0,IF(B132="Other",0,IF(C132="Other",0,IF([3]iLearn!AB130&gt;8,8,IF([3]iLearn!AB130&lt;8,[3]iLearn!AB130,IF([3]iLearn!AB130=8,8))))))</f>
        <v>0</v>
      </c>
      <c r="S132" s="17" t="n">
        <f aca="false">IF(A132="not employed",0,IF(B132="Other",0,IF(C132="Other",0,IF([3]iLearn!AC130&gt;8,8,IF([3]iLearn!AC130&lt;8,[3]iLearn!AC130,IF([3]iLearn!AC130=8,8))))))</f>
        <v>0</v>
      </c>
      <c r="T132" s="17" t="n">
        <f aca="false">IF(A132="not employed",0,IF(B132="Other",0,IF(C132="Other",0,IF([3]iLearn!AD130&gt;8,8,IF([3]iLearn!AD130&lt;8,[3]iLearn!AD130,IF([3]iLearn!AD130=8,8))))))</f>
        <v>0</v>
      </c>
      <c r="U132" s="17" t="n">
        <f aca="false">IF(A132="not employed",0,IF(B132="Other",0,IF(C132="Other",0,IF([3]iLearn!AE130&gt;8,8,IF([3]iLearn!AE130&lt;8,[3]iLearn!AE130,IF([3]iLearn!AE130=8,8))))))</f>
        <v>0</v>
      </c>
      <c r="V132" s="17" t="n">
        <f aca="false">IF(A132="not employed",0,IF(B132="Other",0,IF(C132="Other",0,IF([3]iLearn!AF130&gt;8,8,IF([3]iLearn!AF130&lt;8,[3]iLearn!AF130,IF([3]iLearn!AF130=8,8))))))</f>
        <v>0</v>
      </c>
      <c r="W132" s="18" t="n">
        <f aca="false">IF(A132="not employed",0,IF(B132="Other",0,IF(C132="Other",0,IF([3]GGW!U130&gt;8,8,IF([3]GGW!U130=8,8,IF([3]GGW!U130&lt;8,[3]GGW!U130))))))</f>
        <v>0</v>
      </c>
      <c r="X132" s="18" t="n">
        <f aca="false">IF(A132="not employed",0,IF(B132="Other",0,IF(C132="Other",0,IF([3]GGW!V130&gt;8,8,IF([3]GGW!V130=8,8,IF([3]GGW!V130&lt;8,[3]GGW!V130))))))</f>
        <v>0</v>
      </c>
      <c r="Y132" s="18" t="n">
        <f aca="false">IF(A132="not employed",0,IF(B132="Other",0,IF(C132="Other",0,IF([3]GGW!W130&gt;8,8,IF([3]GGW!W130=8,8,IF([3]GGW!W130&lt;8,[3]GGW!W130))))))</f>
        <v>0</v>
      </c>
      <c r="Z132" s="18" t="n">
        <f aca="false">IF(A132="not employed",0,IF(B132="Other",0,IF(C132="Other",0,IF([3]GGW!X130&gt;8,8,IF([3]GGW!X130=8,8,IF([3]GGW!X130&lt;8,[3]GGW!X130))))))</f>
        <v>0</v>
      </c>
      <c r="AA132" s="18" t="n">
        <f aca="false">IF(A132="not employed",0,IF(B132="Other",0,IF(C132="Other",0,IF([3]GGW!Y130&gt;8,8,IF([3]GGW!Y130=8,8,IF([3]GGW!Y130&lt;8,[3]GGW!Y130))))))</f>
        <v>0</v>
      </c>
      <c r="AB132" s="18" t="n">
        <f aca="false">IF(A132="not employed",0,IF(B132="Other",0,IF(C132="Other",0,IF([3]GGW!Z130&gt;8,8,IF([3]GGW!Z130=8,8,IF([3]GGW!Z130&lt;8,[3]GGW!Z130))))))</f>
        <v>0</v>
      </c>
      <c r="AC132" s="18" t="n">
        <f aca="false">IF(A132="not employed",0,IF(B132="Other",0,IF(C132="Other",0,IF([3]GGW!AA130&gt;8,8,IF([3]GGW!AA130=8,8,IF([3]GGW!AA130&lt;8,[3]GGW!AA130))))))</f>
        <v>0</v>
      </c>
      <c r="AD132" s="18" t="n">
        <f aca="false">IF(A132="not employed",0,IF(B132="Other",0,IF(C132="Other",0,IF([3]GGW!AB130&gt;8,8,IF([3]GGW!AB130=8,8,IF([3]GGW!AB130&lt;8,[3]GGW!AB130))))))</f>
        <v>0</v>
      </c>
      <c r="AE132" s="18" t="n">
        <f aca="false">IF(A132="not employed",0,IF(B132="Other",0,IF(C132="Other",0,IF([3]GGW!AC130&gt;8,8,IF([3]GGW!AC130=8,8,IF([3]GGW!AC130&lt;8,[3]GGW!AC130))))))</f>
        <v>0</v>
      </c>
      <c r="AF132" s="19" t="n">
        <f aca="false">IF(A132="not employed",0,IF(B132="Other",0,IF(C132="Other",0,IF([3]iRefresh!V130&gt;4,4,IF([3]iRefresh!V130=4,4,IF([3]iRefresh!V130&lt;4,[3]iRefresh!V130))))))</f>
        <v>0</v>
      </c>
      <c r="AG132" s="19" t="n">
        <f aca="false">IF(A132="not employed",0,IF(B132="Other",0,IF(C132="Other",0,IF([3]iRefresh!W130&gt;4,4,IF([3]iRefresh!W130=4,4,IF([3]iRefresh!W130&lt;4,[3]iRefresh!W130))))))</f>
        <v>0</v>
      </c>
      <c r="AH132" s="20" t="n">
        <f aca="false">IF(A132="not employed",0,IF(B132="Other",0,IF(C132="Other",0,IF([3]iRefresh!X130&gt;4,4,IF([3]iRefresh!X130=4,4,IF([3]iRefresh!X130&lt;4,[3]iRefresh!X130))))))</f>
        <v>0</v>
      </c>
      <c r="AI132" s="20" t="n">
        <f aca="false">COUNTIF(F132:AH132,"&lt;&gt;0")</f>
        <v>0</v>
      </c>
      <c r="AJ132" s="20" t="n">
        <f aca="false">SUM(F132:J132)</f>
        <v>0</v>
      </c>
      <c r="AK132" s="21" t="n">
        <f aca="false">SUM(K132:V132)</f>
        <v>0</v>
      </c>
      <c r="AL132" s="21" t="n">
        <f aca="false">SUM(W132:AE132)</f>
        <v>0</v>
      </c>
      <c r="AM132" s="22" t="n">
        <f aca="false">SUM(AF132:AH132)</f>
        <v>0</v>
      </c>
      <c r="AN132" s="23" t="n">
        <f aca="false">SUM(F132:I132,K132:AH132)</f>
        <v>0</v>
      </c>
    </row>
    <row r="133" customFormat="false" ht="12.75" hidden="false" customHeight="false" outlineLevel="0" collapsed="false">
      <c r="A133" s="14" t="n">
        <f aca="false">'[3]Staff Info'!B140</f>
        <v>0</v>
      </c>
      <c r="B133" s="14" t="n">
        <f aca="false">'[3]Staff Info'!C140</f>
        <v>0</v>
      </c>
      <c r="C133" s="14" t="n">
        <f aca="false">'[3]Staff Info'!D140</f>
        <v>0</v>
      </c>
      <c r="D133" s="14" t="n">
        <f aca="false">'[3]Staff Info'!E140</f>
        <v>0</v>
      </c>
      <c r="E133" s="14" t="n">
        <f aca="false">'[3]Staff Info'!G140</f>
        <v>0</v>
      </c>
      <c r="F133" s="24" t="n">
        <f aca="false">IF(A133="not employed",0,IF(B133="Other",0,IF(C133="Other",0,IF([3]Essential!AH131&gt;4,4,IF([3]Essential!AH131&lt;4,[3]Essential!AH131,IF([3]Essential!AH131=4,4))))))</f>
        <v>0</v>
      </c>
      <c r="G133" s="24" t="n">
        <f aca="false">IF(A133="not employed",0,IF(B133="Other",0,IF(C133="Other",0,IF([3]Essential!AI131&gt;4,4,IF([3]Essential!AI131&lt;4,[3]Essential!AI131,IF([3]Essential!AI131=4,4))))))</f>
        <v>0</v>
      </c>
      <c r="H133" s="24" t="n">
        <f aca="false">IF(A133="not employed",0,IF(B133="Other",0,IF(C133="Other",0,IF([3]Essential!AJ131&gt;16,16,IF([3]Essential!AJ131&lt;16,[3]Essential!AJ131,IF([3]Essential!AJ131=16,16))))))</f>
        <v>0</v>
      </c>
      <c r="I133" s="24" t="n">
        <f aca="false">IF(A133="not employed",0,IF(B133="Other",0,IF(C133="Other",0,IF([3]Essential!AK131&gt;4,4,IF([3]Essential!AK131&lt;4,[3]Essential!AK131,IF([3]Essential!AK131=4,4))))))</f>
        <v>0</v>
      </c>
      <c r="J133" s="24" t="n">
        <f aca="false">IF(A133="not employed",0,IF(B133="Other",0,IF(C133="Other",0,IF([3]Essential!AL131&gt;8,8,IF([3]Essential!AL131&lt;8,[3]Essential!AL131,IF([3]Essential!AL131=8,8))))))</f>
        <v>0</v>
      </c>
      <c r="K133" s="17" t="n">
        <f aca="false">IF(A133="not employed",0,IF(B133="Other",0,IF(C133="Other",0,IF([3]iLearn!U131&gt;8,8,IF([3]iLearn!U131&lt;8,[3]iLearn!U131,IF([3]iLearn!U131=8,8))))))</f>
        <v>0</v>
      </c>
      <c r="L133" s="17" t="n">
        <f aca="false">IF(A133="not employed",0,IF(B133="Other",0,IF(C133="Other",0,IF([3]iLearn!V131&gt;8,8,IF([3]iLearn!V131&lt;8,[3]iLearn!V131,IF([3]iLearn!V131=8,8))))))</f>
        <v>0</v>
      </c>
      <c r="M133" s="17" t="n">
        <f aca="false">IF(A133="not employed",0,IF(B133="Other",0,IF(C133="Other",0,IF([3]iLearn!W131&gt;8,8,IF([3]iLearn!W131&lt;8,[3]iLearn!W131,IF([3]iLearn!W131=8,8))))))</f>
        <v>0</v>
      </c>
      <c r="N133" s="17" t="n">
        <f aca="false">IF(A133="not employed",0,IF(B133="Other",0,IF(C133="Other",0,IF([3]iLearn!X131&gt;8,8,IF([3]iLearn!X131&lt;8,[3]iLearn!X131,IF([3]iLearn!X131=8,8))))))</f>
        <v>0</v>
      </c>
      <c r="O133" s="17" t="n">
        <f aca="false">IF(A133="not employed",0,IF(B133="Other",0,IF(C133="Other",0,IF([3]iLearn!Y131&gt;8,8,IF([3]iLearn!Y131&lt;8,[3]iLearn!Y131,IF([3]iLearn!Y131=8,8))))))</f>
        <v>0</v>
      </c>
      <c r="P133" s="17" t="n">
        <f aca="false">IF(A133="not employed",0,IF(B133="Other",0,IF(C133="Other",0,IF([3]iLearn!Z131&gt;8,8,IF([3]iLearn!Z131&lt;8,[3]iLearn!Z131,IF([3]iLearn!Z131=8,8))))))</f>
        <v>0</v>
      </c>
      <c r="Q133" s="17" t="n">
        <f aca="false">IF(A133="not employed",0,IF(B133="Other",0,IF(C133="Other",0,IF([3]iLearn!AA131&gt;8,8,IF([3]iLearn!AA131&lt;8,[3]iLearn!AA131,IF([3]iLearn!AA131=8,8))))))</f>
        <v>0</v>
      </c>
      <c r="R133" s="17" t="n">
        <f aca="false">IF(A133="not employed",0,IF(B133="Other",0,IF(C133="Other",0,IF([3]iLearn!AB131&gt;8,8,IF([3]iLearn!AB131&lt;8,[3]iLearn!AB131,IF([3]iLearn!AB131=8,8))))))</f>
        <v>0</v>
      </c>
      <c r="S133" s="17" t="n">
        <f aca="false">IF(A133="not employed",0,IF(B133="Other",0,IF(C133="Other",0,IF([3]iLearn!AC131&gt;8,8,IF([3]iLearn!AC131&lt;8,[3]iLearn!AC131,IF([3]iLearn!AC131=8,8))))))</f>
        <v>0</v>
      </c>
      <c r="T133" s="17" t="n">
        <f aca="false">IF(A133="not employed",0,IF(B133="Other",0,IF(C133="Other",0,IF([3]iLearn!AD131&gt;8,8,IF([3]iLearn!AD131&lt;8,[3]iLearn!AD131,IF([3]iLearn!AD131=8,8))))))</f>
        <v>0</v>
      </c>
      <c r="U133" s="17" t="n">
        <f aca="false">IF(A133="not employed",0,IF(B133="Other",0,IF(C133="Other",0,IF([3]iLearn!AE131&gt;8,8,IF([3]iLearn!AE131&lt;8,[3]iLearn!AE131,IF([3]iLearn!AE131=8,8))))))</f>
        <v>0</v>
      </c>
      <c r="V133" s="17" t="n">
        <f aca="false">IF(A133="not employed",0,IF(B133="Other",0,IF(C133="Other",0,IF([3]iLearn!AF131&gt;8,8,IF([3]iLearn!AF131&lt;8,[3]iLearn!AF131,IF([3]iLearn!AF131=8,8))))))</f>
        <v>0</v>
      </c>
      <c r="W133" s="18" t="n">
        <f aca="false">IF(A133="not employed",0,IF(B133="Other",0,IF(C133="Other",0,IF([3]GGW!U131&gt;8,8,IF([3]GGW!U131=8,8,IF([3]GGW!U131&lt;8,[3]GGW!U131))))))</f>
        <v>0</v>
      </c>
      <c r="X133" s="18" t="n">
        <f aca="false">IF(A133="not employed",0,IF(B133="Other",0,IF(C133="Other",0,IF([3]GGW!V131&gt;8,8,IF([3]GGW!V131=8,8,IF([3]GGW!V131&lt;8,[3]GGW!V131))))))</f>
        <v>0</v>
      </c>
      <c r="Y133" s="18" t="n">
        <f aca="false">IF(A133="not employed",0,IF(B133="Other",0,IF(C133="Other",0,IF([3]GGW!W131&gt;8,8,IF([3]GGW!W131=8,8,IF([3]GGW!W131&lt;8,[3]GGW!W131))))))</f>
        <v>0</v>
      </c>
      <c r="Z133" s="18" t="n">
        <f aca="false">IF(A133="not employed",0,IF(B133="Other",0,IF(C133="Other",0,IF([3]GGW!X131&gt;8,8,IF([3]GGW!X131=8,8,IF([3]GGW!X131&lt;8,[3]GGW!X131))))))</f>
        <v>0</v>
      </c>
      <c r="AA133" s="18" t="n">
        <f aca="false">IF(A133="not employed",0,IF(B133="Other",0,IF(C133="Other",0,IF([3]GGW!Y131&gt;8,8,IF([3]GGW!Y131=8,8,IF([3]GGW!Y131&lt;8,[3]GGW!Y131))))))</f>
        <v>0</v>
      </c>
      <c r="AB133" s="18" t="n">
        <f aca="false">IF(A133="not employed",0,IF(B133="Other",0,IF(C133="Other",0,IF([3]GGW!Z131&gt;8,8,IF([3]GGW!Z131=8,8,IF([3]GGW!Z131&lt;8,[3]GGW!Z131))))))</f>
        <v>0</v>
      </c>
      <c r="AC133" s="18" t="n">
        <f aca="false">IF(A133="not employed",0,IF(B133="Other",0,IF(C133="Other",0,IF([3]GGW!AA131&gt;8,8,IF([3]GGW!AA131=8,8,IF([3]GGW!AA131&lt;8,[3]GGW!AA131))))))</f>
        <v>0</v>
      </c>
      <c r="AD133" s="18" t="n">
        <f aca="false">IF(A133="not employed",0,IF(B133="Other",0,IF(C133="Other",0,IF([3]GGW!AB131&gt;8,8,IF([3]GGW!AB131=8,8,IF([3]GGW!AB131&lt;8,[3]GGW!AB131))))))</f>
        <v>0</v>
      </c>
      <c r="AE133" s="18" t="n">
        <f aca="false">IF(A133="not employed",0,IF(B133="Other",0,IF(C133="Other",0,IF([3]GGW!AC131&gt;8,8,IF([3]GGW!AC131=8,8,IF([3]GGW!AC131&lt;8,[3]GGW!AC131))))))</f>
        <v>0</v>
      </c>
      <c r="AF133" s="19" t="n">
        <f aca="false">IF(A133="not employed",0,IF(B133="Other",0,IF(C133="Other",0,IF([3]iRefresh!V131&gt;4,4,IF([3]iRefresh!V131=4,4,IF([3]iRefresh!V131&lt;4,[3]iRefresh!V131))))))</f>
        <v>0</v>
      </c>
      <c r="AG133" s="19" t="n">
        <f aca="false">IF(A133="not employed",0,IF(B133="Other",0,IF(C133="Other",0,IF([3]iRefresh!W131&gt;4,4,IF([3]iRefresh!W131=4,4,IF([3]iRefresh!W131&lt;4,[3]iRefresh!W131))))))</f>
        <v>0</v>
      </c>
      <c r="AH133" s="20" t="n">
        <f aca="false">IF(A133="not employed",0,IF(B133="Other",0,IF(C133="Other",0,IF([3]iRefresh!X131&gt;4,4,IF([3]iRefresh!X131=4,4,IF([3]iRefresh!X131&lt;4,[3]iRefresh!X131))))))</f>
        <v>0</v>
      </c>
      <c r="AI133" s="20" t="n">
        <f aca="false">COUNTIF(F133:AH133,"&lt;&gt;0")</f>
        <v>0</v>
      </c>
      <c r="AJ133" s="20" t="n">
        <f aca="false">SUM(F133:J133)</f>
        <v>0</v>
      </c>
      <c r="AK133" s="21" t="n">
        <f aca="false">SUM(K133:V133)</f>
        <v>0</v>
      </c>
      <c r="AL133" s="21" t="n">
        <f aca="false">SUM(W133:AE133)</f>
        <v>0</v>
      </c>
      <c r="AM133" s="22" t="n">
        <f aca="false">SUM(AF133:AH133)</f>
        <v>0</v>
      </c>
      <c r="AN133" s="23" t="n">
        <f aca="false">SUM(F133:I133,K133:AH133)</f>
        <v>0</v>
      </c>
    </row>
    <row r="134" customFormat="false" ht="12.75" hidden="false" customHeight="false" outlineLevel="0" collapsed="false">
      <c r="A134" s="14" t="n">
        <f aca="false">'[3]Staff Info'!B141</f>
        <v>0</v>
      </c>
      <c r="B134" s="14" t="n">
        <f aca="false">'[3]Staff Info'!C141</f>
        <v>0</v>
      </c>
      <c r="C134" s="14" t="n">
        <f aca="false">'[3]Staff Info'!D141</f>
        <v>0</v>
      </c>
      <c r="D134" s="14" t="n">
        <f aca="false">'[3]Staff Info'!E141</f>
        <v>0</v>
      </c>
      <c r="E134" s="14" t="n">
        <f aca="false">'[3]Staff Info'!G141</f>
        <v>0</v>
      </c>
      <c r="F134" s="24" t="n">
        <f aca="false">IF(A134="not employed",0,IF(B134="Other",0,IF(C134="Other",0,IF([3]Essential!AH132&gt;4,4,IF([3]Essential!AH132&lt;4,[3]Essential!AH132,IF([3]Essential!AH132=4,4))))))</f>
        <v>0</v>
      </c>
      <c r="G134" s="24" t="n">
        <f aca="false">IF(A134="not employed",0,IF(B134="Other",0,IF(C134="Other",0,IF([3]Essential!AI132&gt;4,4,IF([3]Essential!AI132&lt;4,[3]Essential!AI132,IF([3]Essential!AI132=4,4))))))</f>
        <v>0</v>
      </c>
      <c r="H134" s="24" t="n">
        <f aca="false">IF(A134="not employed",0,IF(B134="Other",0,IF(C134="Other",0,IF([3]Essential!AJ132&gt;16,16,IF([3]Essential!AJ132&lt;16,[3]Essential!AJ132,IF([3]Essential!AJ132=16,16))))))</f>
        <v>0</v>
      </c>
      <c r="I134" s="24" t="n">
        <f aca="false">IF(A134="not employed",0,IF(B134="Other",0,IF(C134="Other",0,IF([3]Essential!AK132&gt;4,4,IF([3]Essential!AK132&lt;4,[3]Essential!AK132,IF([3]Essential!AK132=4,4))))))</f>
        <v>0</v>
      </c>
      <c r="J134" s="24" t="n">
        <f aca="false">IF(A134="not employed",0,IF(B134="Other",0,IF(C134="Other",0,IF([3]Essential!AL132&gt;8,8,IF([3]Essential!AL132&lt;8,[3]Essential!AL132,IF([3]Essential!AL132=8,8))))))</f>
        <v>0</v>
      </c>
      <c r="K134" s="17" t="n">
        <f aca="false">IF(A134="not employed",0,IF(B134="Other",0,IF(C134="Other",0,IF([3]iLearn!U132&gt;8,8,IF([3]iLearn!U132&lt;8,[3]iLearn!U132,IF([3]iLearn!U132=8,8))))))</f>
        <v>0</v>
      </c>
      <c r="L134" s="17" t="n">
        <f aca="false">IF(A134="not employed",0,IF(B134="Other",0,IF(C134="Other",0,IF([3]iLearn!V132&gt;8,8,IF([3]iLearn!V132&lt;8,[3]iLearn!V132,IF([3]iLearn!V132=8,8))))))</f>
        <v>0</v>
      </c>
      <c r="M134" s="17" t="n">
        <f aca="false">IF(A134="not employed",0,IF(B134="Other",0,IF(C134="Other",0,IF([3]iLearn!W132&gt;8,8,IF([3]iLearn!W132&lt;8,[3]iLearn!W132,IF([3]iLearn!W132=8,8))))))</f>
        <v>0</v>
      </c>
      <c r="N134" s="17" t="n">
        <f aca="false">IF(A134="not employed",0,IF(B134="Other",0,IF(C134="Other",0,IF([3]iLearn!X132&gt;8,8,IF([3]iLearn!X132&lt;8,[3]iLearn!X132,IF([3]iLearn!X132=8,8))))))</f>
        <v>0</v>
      </c>
      <c r="O134" s="17" t="n">
        <f aca="false">IF(A134="not employed",0,IF(B134="Other",0,IF(C134="Other",0,IF([3]iLearn!Y132&gt;8,8,IF([3]iLearn!Y132&lt;8,[3]iLearn!Y132,IF([3]iLearn!Y132=8,8))))))</f>
        <v>0</v>
      </c>
      <c r="P134" s="17" t="n">
        <f aca="false">IF(A134="not employed",0,IF(B134="Other",0,IF(C134="Other",0,IF([3]iLearn!Z132&gt;8,8,IF([3]iLearn!Z132&lt;8,[3]iLearn!Z132,IF([3]iLearn!Z132=8,8))))))</f>
        <v>0</v>
      </c>
      <c r="Q134" s="17" t="n">
        <f aca="false">IF(A134="not employed",0,IF(B134="Other",0,IF(C134="Other",0,IF([3]iLearn!AA132&gt;8,8,IF([3]iLearn!AA132&lt;8,[3]iLearn!AA132,IF([3]iLearn!AA132=8,8))))))</f>
        <v>0</v>
      </c>
      <c r="R134" s="17" t="n">
        <f aca="false">IF(A134="not employed",0,IF(B134="Other",0,IF(C134="Other",0,IF([3]iLearn!AB132&gt;8,8,IF([3]iLearn!AB132&lt;8,[3]iLearn!AB132,IF([3]iLearn!AB132=8,8))))))</f>
        <v>0</v>
      </c>
      <c r="S134" s="17" t="n">
        <f aca="false">IF(A134="not employed",0,IF(B134="Other",0,IF(C134="Other",0,IF([3]iLearn!AC132&gt;8,8,IF([3]iLearn!AC132&lt;8,[3]iLearn!AC132,IF([3]iLearn!AC132=8,8))))))</f>
        <v>0</v>
      </c>
      <c r="T134" s="17" t="n">
        <f aca="false">IF(A134="not employed",0,IF(B134="Other",0,IF(C134="Other",0,IF([3]iLearn!AD132&gt;8,8,IF([3]iLearn!AD132&lt;8,[3]iLearn!AD132,IF([3]iLearn!AD132=8,8))))))</f>
        <v>0</v>
      </c>
      <c r="U134" s="17" t="n">
        <f aca="false">IF(A134="not employed",0,IF(B134="Other",0,IF(C134="Other",0,IF([3]iLearn!AE132&gt;8,8,IF([3]iLearn!AE132&lt;8,[3]iLearn!AE132,IF([3]iLearn!AE132=8,8))))))</f>
        <v>0</v>
      </c>
      <c r="V134" s="17" t="n">
        <f aca="false">IF(A134="not employed",0,IF(B134="Other",0,IF(C134="Other",0,IF([3]iLearn!AF132&gt;8,8,IF([3]iLearn!AF132&lt;8,[3]iLearn!AF132,IF([3]iLearn!AF132=8,8))))))</f>
        <v>0</v>
      </c>
      <c r="W134" s="18" t="n">
        <f aca="false">IF(A134="not employed",0,IF(B134="Other",0,IF(C134="Other",0,IF([3]GGW!U132&gt;8,8,IF([3]GGW!U132=8,8,IF([3]GGW!U132&lt;8,[3]GGW!U132))))))</f>
        <v>0</v>
      </c>
      <c r="X134" s="18" t="n">
        <f aca="false">IF(A134="not employed",0,IF(B134="Other",0,IF(C134="Other",0,IF([3]GGW!V132&gt;8,8,IF([3]GGW!V132=8,8,IF([3]GGW!V132&lt;8,[3]GGW!V132))))))</f>
        <v>0</v>
      </c>
      <c r="Y134" s="18" t="n">
        <f aca="false">IF(A134="not employed",0,IF(B134="Other",0,IF(C134="Other",0,IF([3]GGW!W132&gt;8,8,IF([3]GGW!W132=8,8,IF([3]GGW!W132&lt;8,[3]GGW!W132))))))</f>
        <v>0</v>
      </c>
      <c r="Z134" s="18" t="n">
        <f aca="false">IF(A134="not employed",0,IF(B134="Other",0,IF(C134="Other",0,IF([3]GGW!X132&gt;8,8,IF([3]GGW!X132=8,8,IF([3]GGW!X132&lt;8,[3]GGW!X132))))))</f>
        <v>0</v>
      </c>
      <c r="AA134" s="18" t="n">
        <f aca="false">IF(A134="not employed",0,IF(B134="Other",0,IF(C134="Other",0,IF([3]GGW!Y132&gt;8,8,IF([3]GGW!Y132=8,8,IF([3]GGW!Y132&lt;8,[3]GGW!Y132))))))</f>
        <v>0</v>
      </c>
      <c r="AB134" s="18" t="n">
        <f aca="false">IF(A134="not employed",0,IF(B134="Other",0,IF(C134="Other",0,IF([3]GGW!Z132&gt;8,8,IF([3]GGW!Z132=8,8,IF([3]GGW!Z132&lt;8,[3]GGW!Z132))))))</f>
        <v>0</v>
      </c>
      <c r="AC134" s="18" t="n">
        <f aca="false">IF(A134="not employed",0,IF(B134="Other",0,IF(C134="Other",0,IF([3]GGW!AA132&gt;8,8,IF([3]GGW!AA132=8,8,IF([3]GGW!AA132&lt;8,[3]GGW!AA132))))))</f>
        <v>0</v>
      </c>
      <c r="AD134" s="18" t="n">
        <f aca="false">IF(A134="not employed",0,IF(B134="Other",0,IF(C134="Other",0,IF([3]GGW!AB132&gt;8,8,IF([3]GGW!AB132=8,8,IF([3]GGW!AB132&lt;8,[3]GGW!AB132))))))</f>
        <v>0</v>
      </c>
      <c r="AE134" s="18" t="n">
        <f aca="false">IF(A134="not employed",0,IF(B134="Other",0,IF(C134="Other",0,IF([3]GGW!AC132&gt;8,8,IF([3]GGW!AC132=8,8,IF([3]GGW!AC132&lt;8,[3]GGW!AC132))))))</f>
        <v>0</v>
      </c>
      <c r="AF134" s="19" t="n">
        <f aca="false">IF(A134="not employed",0,IF(B134="Other",0,IF(C134="Other",0,IF([3]iRefresh!V132&gt;4,4,IF([3]iRefresh!V132=4,4,IF([3]iRefresh!V132&lt;4,[3]iRefresh!V132))))))</f>
        <v>0</v>
      </c>
      <c r="AG134" s="19" t="n">
        <f aca="false">IF(A134="not employed",0,IF(B134="Other",0,IF(C134="Other",0,IF([3]iRefresh!W132&gt;4,4,IF([3]iRefresh!W132=4,4,IF([3]iRefresh!W132&lt;4,[3]iRefresh!W132))))))</f>
        <v>0</v>
      </c>
      <c r="AH134" s="20" t="n">
        <f aca="false">IF(A134="not employed",0,IF(B134="Other",0,IF(C134="Other",0,IF([3]iRefresh!X132&gt;4,4,IF([3]iRefresh!X132=4,4,IF([3]iRefresh!X132&lt;4,[3]iRefresh!X132))))))</f>
        <v>0</v>
      </c>
      <c r="AI134" s="20" t="n">
        <f aca="false">COUNTIF(F134:AH134,"&lt;&gt;0")</f>
        <v>0</v>
      </c>
      <c r="AJ134" s="20" t="n">
        <f aca="false">SUM(F134:J134)</f>
        <v>0</v>
      </c>
      <c r="AK134" s="21" t="n">
        <f aca="false">SUM(K134:V134)</f>
        <v>0</v>
      </c>
      <c r="AL134" s="21" t="n">
        <f aca="false">SUM(W134:AE134)</f>
        <v>0</v>
      </c>
      <c r="AM134" s="22" t="n">
        <f aca="false">SUM(AF134:AH134)</f>
        <v>0</v>
      </c>
      <c r="AN134" s="23" t="n">
        <f aca="false">SUM(F134:I134,K134:AH134)</f>
        <v>0</v>
      </c>
    </row>
    <row r="135" customFormat="false" ht="12.75" hidden="false" customHeight="false" outlineLevel="0" collapsed="false">
      <c r="A135" s="14" t="n">
        <f aca="false">'[3]Staff Info'!B142</f>
        <v>0</v>
      </c>
      <c r="B135" s="14" t="n">
        <f aca="false">'[3]Staff Info'!C142</f>
        <v>0</v>
      </c>
      <c r="C135" s="14" t="n">
        <f aca="false">'[3]Staff Info'!D142</f>
        <v>0</v>
      </c>
      <c r="D135" s="14" t="n">
        <f aca="false">'[3]Staff Info'!E142</f>
        <v>0</v>
      </c>
      <c r="E135" s="14" t="n">
        <f aca="false">'[3]Staff Info'!G142</f>
        <v>0</v>
      </c>
      <c r="F135" s="24" t="n">
        <f aca="false">IF(A135="not employed",0,IF(B135="Other",0,IF(C135="Other",0,IF([3]Essential!AH133&gt;4,4,IF([3]Essential!AH133&lt;4,[3]Essential!AH133,IF([3]Essential!AH133=4,4))))))</f>
        <v>0</v>
      </c>
      <c r="G135" s="24" t="n">
        <f aca="false">IF(A135="not employed",0,IF(B135="Other",0,IF(C135="Other",0,IF([3]Essential!AI133&gt;4,4,IF([3]Essential!AI133&lt;4,[3]Essential!AI133,IF([3]Essential!AI133=4,4))))))</f>
        <v>0</v>
      </c>
      <c r="H135" s="24" t="n">
        <f aca="false">IF(A135="not employed",0,IF(B135="Other",0,IF(C135="Other",0,IF([3]Essential!AJ133&gt;16,16,IF([3]Essential!AJ133&lt;16,[3]Essential!AJ133,IF([3]Essential!AJ133=16,16))))))</f>
        <v>0</v>
      </c>
      <c r="I135" s="24" t="n">
        <f aca="false">IF(A135="not employed",0,IF(B135="Other",0,IF(C135="Other",0,IF([3]Essential!AK133&gt;4,4,IF([3]Essential!AK133&lt;4,[3]Essential!AK133,IF([3]Essential!AK133=4,4))))))</f>
        <v>0</v>
      </c>
      <c r="J135" s="24" t="n">
        <f aca="false">IF(A135="not employed",0,IF(B135="Other",0,IF(C135="Other",0,IF([3]Essential!AL133&gt;8,8,IF([3]Essential!AL133&lt;8,[3]Essential!AL133,IF([3]Essential!AL133=8,8))))))</f>
        <v>0</v>
      </c>
      <c r="K135" s="17" t="n">
        <f aca="false">IF(A135="not employed",0,IF(B135="Other",0,IF(C135="Other",0,IF([3]iLearn!U133&gt;8,8,IF([3]iLearn!U133&lt;8,[3]iLearn!U133,IF([3]iLearn!U133=8,8))))))</f>
        <v>0</v>
      </c>
      <c r="L135" s="17" t="n">
        <f aca="false">IF(A135="not employed",0,IF(B135="Other",0,IF(C135="Other",0,IF([3]iLearn!V133&gt;8,8,IF([3]iLearn!V133&lt;8,[3]iLearn!V133,IF([3]iLearn!V133=8,8))))))</f>
        <v>0</v>
      </c>
      <c r="M135" s="17" t="n">
        <f aca="false">IF(A135="not employed",0,IF(B135="Other",0,IF(C135="Other",0,IF([3]iLearn!W133&gt;8,8,IF([3]iLearn!W133&lt;8,[3]iLearn!W133,IF([3]iLearn!W133=8,8))))))</f>
        <v>0</v>
      </c>
      <c r="N135" s="17" t="n">
        <f aca="false">IF(A135="not employed",0,IF(B135="Other",0,IF(C135="Other",0,IF([3]iLearn!X133&gt;8,8,IF([3]iLearn!X133&lt;8,[3]iLearn!X133,IF([3]iLearn!X133=8,8))))))</f>
        <v>0</v>
      </c>
      <c r="O135" s="17" t="n">
        <f aca="false">IF(A135="not employed",0,IF(B135="Other",0,IF(C135="Other",0,IF([3]iLearn!Y133&gt;8,8,IF([3]iLearn!Y133&lt;8,[3]iLearn!Y133,IF([3]iLearn!Y133=8,8))))))</f>
        <v>0</v>
      </c>
      <c r="P135" s="17" t="n">
        <f aca="false">IF(A135="not employed",0,IF(B135="Other",0,IF(C135="Other",0,IF([3]iLearn!Z133&gt;8,8,IF([3]iLearn!Z133&lt;8,[3]iLearn!Z133,IF([3]iLearn!Z133=8,8))))))</f>
        <v>0</v>
      </c>
      <c r="Q135" s="17" t="n">
        <f aca="false">IF(A135="not employed",0,IF(B135="Other",0,IF(C135="Other",0,IF([3]iLearn!AA133&gt;8,8,IF([3]iLearn!AA133&lt;8,[3]iLearn!AA133,IF([3]iLearn!AA133=8,8))))))</f>
        <v>0</v>
      </c>
      <c r="R135" s="17" t="n">
        <f aca="false">IF(A135="not employed",0,IF(B135="Other",0,IF(C135="Other",0,IF([3]iLearn!AB133&gt;8,8,IF([3]iLearn!AB133&lt;8,[3]iLearn!AB133,IF([3]iLearn!AB133=8,8))))))</f>
        <v>0</v>
      </c>
      <c r="S135" s="17" t="n">
        <f aca="false">IF(A135="not employed",0,IF(B135="Other",0,IF(C135="Other",0,IF([3]iLearn!AC133&gt;8,8,IF([3]iLearn!AC133&lt;8,[3]iLearn!AC133,IF([3]iLearn!AC133=8,8))))))</f>
        <v>0</v>
      </c>
      <c r="T135" s="17" t="n">
        <f aca="false">IF(A135="not employed",0,IF(B135="Other",0,IF(C135="Other",0,IF([3]iLearn!AD133&gt;8,8,IF([3]iLearn!AD133&lt;8,[3]iLearn!AD133,IF([3]iLearn!AD133=8,8))))))</f>
        <v>0</v>
      </c>
      <c r="U135" s="17" t="n">
        <f aca="false">IF(A135="not employed",0,IF(B135="Other",0,IF(C135="Other",0,IF([3]iLearn!AE133&gt;8,8,IF([3]iLearn!AE133&lt;8,[3]iLearn!AE133,IF([3]iLearn!AE133=8,8))))))</f>
        <v>0</v>
      </c>
      <c r="V135" s="17" t="n">
        <f aca="false">IF(A135="not employed",0,IF(B135="Other",0,IF(C135="Other",0,IF([3]iLearn!AF133&gt;8,8,IF([3]iLearn!AF133&lt;8,[3]iLearn!AF133,IF([3]iLearn!AF133=8,8))))))</f>
        <v>0</v>
      </c>
      <c r="W135" s="18" t="n">
        <f aca="false">IF(A135="not employed",0,IF(B135="Other",0,IF(C135="Other",0,IF([3]GGW!U133&gt;8,8,IF([3]GGW!U133=8,8,IF([3]GGW!U133&lt;8,[3]GGW!U133))))))</f>
        <v>0</v>
      </c>
      <c r="X135" s="18" t="n">
        <f aca="false">IF(A135="not employed",0,IF(B135="Other",0,IF(C135="Other",0,IF([3]GGW!V133&gt;8,8,IF([3]GGW!V133=8,8,IF([3]GGW!V133&lt;8,[3]GGW!V133))))))</f>
        <v>0</v>
      </c>
      <c r="Y135" s="18" t="n">
        <f aca="false">IF(A135="not employed",0,IF(B135="Other",0,IF(C135="Other",0,IF([3]GGW!W133&gt;8,8,IF([3]GGW!W133=8,8,IF([3]GGW!W133&lt;8,[3]GGW!W133))))))</f>
        <v>0</v>
      </c>
      <c r="Z135" s="18" t="n">
        <f aca="false">IF(A135="not employed",0,IF(B135="Other",0,IF(C135="Other",0,IF([3]GGW!X133&gt;8,8,IF([3]GGW!X133=8,8,IF([3]GGW!X133&lt;8,[3]GGW!X133))))))</f>
        <v>0</v>
      </c>
      <c r="AA135" s="18" t="n">
        <f aca="false">IF(A135="not employed",0,IF(B135="Other",0,IF(C135="Other",0,IF([3]GGW!Y133&gt;8,8,IF([3]GGW!Y133=8,8,IF([3]GGW!Y133&lt;8,[3]GGW!Y133))))))</f>
        <v>0</v>
      </c>
      <c r="AB135" s="18" t="n">
        <f aca="false">IF(A135="not employed",0,IF(B135="Other",0,IF(C135="Other",0,IF([3]GGW!Z133&gt;8,8,IF([3]GGW!Z133=8,8,IF([3]GGW!Z133&lt;8,[3]GGW!Z133))))))</f>
        <v>0</v>
      </c>
      <c r="AC135" s="18" t="n">
        <f aca="false">IF(A135="not employed",0,IF(B135="Other",0,IF(C135="Other",0,IF([3]GGW!AA133&gt;8,8,IF([3]GGW!AA133=8,8,IF([3]GGW!AA133&lt;8,[3]GGW!AA133))))))</f>
        <v>0</v>
      </c>
      <c r="AD135" s="18" t="n">
        <f aca="false">IF(A135="not employed",0,IF(B135="Other",0,IF(C135="Other",0,IF([3]GGW!AB133&gt;8,8,IF([3]GGW!AB133=8,8,IF([3]GGW!AB133&lt;8,[3]GGW!AB133))))))</f>
        <v>0</v>
      </c>
      <c r="AE135" s="18" t="n">
        <f aca="false">IF(A135="not employed",0,IF(B135="Other",0,IF(C135="Other",0,IF([3]GGW!AC133&gt;8,8,IF([3]GGW!AC133=8,8,IF([3]GGW!AC133&lt;8,[3]GGW!AC133))))))</f>
        <v>0</v>
      </c>
      <c r="AF135" s="19" t="n">
        <f aca="false">IF(A135="not employed",0,IF(B135="Other",0,IF(C135="Other",0,IF([3]iRefresh!V133&gt;4,4,IF([3]iRefresh!V133=4,4,IF([3]iRefresh!V133&lt;4,[3]iRefresh!V133))))))</f>
        <v>0</v>
      </c>
      <c r="AG135" s="19" t="n">
        <f aca="false">IF(A135="not employed",0,IF(B135="Other",0,IF(C135="Other",0,IF([3]iRefresh!W133&gt;4,4,IF([3]iRefresh!W133=4,4,IF([3]iRefresh!W133&lt;4,[3]iRefresh!W133))))))</f>
        <v>0</v>
      </c>
      <c r="AH135" s="20" t="n">
        <f aca="false">IF(A135="not employed",0,IF(B135="Other",0,IF(C135="Other",0,IF([3]iRefresh!X133&gt;4,4,IF([3]iRefresh!X133=4,4,IF([3]iRefresh!X133&lt;4,[3]iRefresh!X133))))))</f>
        <v>0</v>
      </c>
      <c r="AI135" s="20" t="n">
        <f aca="false">COUNTIF(F135:AH135,"&lt;&gt;0")</f>
        <v>0</v>
      </c>
      <c r="AJ135" s="20" t="n">
        <f aca="false">SUM(F135:J135)</f>
        <v>0</v>
      </c>
      <c r="AK135" s="21" t="n">
        <f aca="false">SUM(K135:V135)</f>
        <v>0</v>
      </c>
      <c r="AL135" s="21" t="n">
        <f aca="false">SUM(W135:AE135)</f>
        <v>0</v>
      </c>
      <c r="AM135" s="22" t="n">
        <f aca="false">SUM(AF135:AH135)</f>
        <v>0</v>
      </c>
      <c r="AN135" s="23" t="n">
        <f aca="false">SUM(F135:I135,K135:AH135)</f>
        <v>0</v>
      </c>
    </row>
    <row r="136" customFormat="false" ht="12.75" hidden="false" customHeight="false" outlineLevel="0" collapsed="false">
      <c r="A136" s="14" t="n">
        <f aca="false">'[3]Staff Info'!B143</f>
        <v>0</v>
      </c>
      <c r="B136" s="14" t="n">
        <f aca="false">'[3]Staff Info'!C143</f>
        <v>0</v>
      </c>
      <c r="C136" s="14" t="n">
        <f aca="false">'[3]Staff Info'!D143</f>
        <v>0</v>
      </c>
      <c r="D136" s="14" t="n">
        <f aca="false">'[3]Staff Info'!E143</f>
        <v>0</v>
      </c>
      <c r="E136" s="14" t="n">
        <f aca="false">'[3]Staff Info'!G143</f>
        <v>0</v>
      </c>
      <c r="F136" s="24" t="n">
        <f aca="false">IF(A136="not employed",0,IF(B136="Other",0,IF(C136="Other",0,IF([3]Essential!AH134&gt;4,4,IF([3]Essential!AH134&lt;4,[3]Essential!AH134,IF([3]Essential!AH134=4,4))))))</f>
        <v>0</v>
      </c>
      <c r="G136" s="24" t="n">
        <f aca="false">IF(A136="not employed",0,IF(B136="Other",0,IF(C136="Other",0,IF([3]Essential!AI134&gt;4,4,IF([3]Essential!AI134&lt;4,[3]Essential!AI134,IF([3]Essential!AI134=4,4))))))</f>
        <v>0</v>
      </c>
      <c r="H136" s="24" t="n">
        <f aca="false">IF(A136="not employed",0,IF(B136="Other",0,IF(C136="Other",0,IF([3]Essential!AJ134&gt;16,16,IF([3]Essential!AJ134&lt;16,[3]Essential!AJ134,IF([3]Essential!AJ134=16,16))))))</f>
        <v>0</v>
      </c>
      <c r="I136" s="24" t="n">
        <f aca="false">IF(A136="not employed",0,IF(B136="Other",0,IF(C136="Other",0,IF([3]Essential!AK134&gt;4,4,IF([3]Essential!AK134&lt;4,[3]Essential!AK134,IF([3]Essential!AK134=4,4))))))</f>
        <v>0</v>
      </c>
      <c r="J136" s="24" t="n">
        <f aca="false">IF(A136="not employed",0,IF(B136="Other",0,IF(C136="Other",0,IF([3]Essential!AL134&gt;8,8,IF([3]Essential!AL134&lt;8,[3]Essential!AL134,IF([3]Essential!AL134=8,8))))))</f>
        <v>0</v>
      </c>
      <c r="K136" s="17" t="n">
        <f aca="false">IF(A136="not employed",0,IF(B136="Other",0,IF(C136="Other",0,IF([3]iLearn!U134&gt;8,8,IF([3]iLearn!U134&lt;8,[3]iLearn!U134,IF([3]iLearn!U134=8,8))))))</f>
        <v>0</v>
      </c>
      <c r="L136" s="17" t="n">
        <f aca="false">IF(A136="not employed",0,IF(B136="Other",0,IF(C136="Other",0,IF([3]iLearn!V134&gt;8,8,IF([3]iLearn!V134&lt;8,[3]iLearn!V134,IF([3]iLearn!V134=8,8))))))</f>
        <v>0</v>
      </c>
      <c r="M136" s="17" t="n">
        <f aca="false">IF(A136="not employed",0,IF(B136="Other",0,IF(C136="Other",0,IF([3]iLearn!W134&gt;8,8,IF([3]iLearn!W134&lt;8,[3]iLearn!W134,IF([3]iLearn!W134=8,8))))))</f>
        <v>0</v>
      </c>
      <c r="N136" s="17" t="n">
        <f aca="false">IF(A136="not employed",0,IF(B136="Other",0,IF(C136="Other",0,IF([3]iLearn!X134&gt;8,8,IF([3]iLearn!X134&lt;8,[3]iLearn!X134,IF([3]iLearn!X134=8,8))))))</f>
        <v>0</v>
      </c>
      <c r="O136" s="17" t="n">
        <f aca="false">IF(A136="not employed",0,IF(B136="Other",0,IF(C136="Other",0,IF([3]iLearn!Y134&gt;8,8,IF([3]iLearn!Y134&lt;8,[3]iLearn!Y134,IF([3]iLearn!Y134=8,8))))))</f>
        <v>0</v>
      </c>
      <c r="P136" s="17" t="n">
        <f aca="false">IF(A136="not employed",0,IF(B136="Other",0,IF(C136="Other",0,IF([3]iLearn!Z134&gt;8,8,IF([3]iLearn!Z134&lt;8,[3]iLearn!Z134,IF([3]iLearn!Z134=8,8))))))</f>
        <v>0</v>
      </c>
      <c r="Q136" s="17" t="n">
        <f aca="false">IF(A136="not employed",0,IF(B136="Other",0,IF(C136="Other",0,IF([3]iLearn!AA134&gt;8,8,IF([3]iLearn!AA134&lt;8,[3]iLearn!AA134,IF([3]iLearn!AA134=8,8))))))</f>
        <v>0</v>
      </c>
      <c r="R136" s="17" t="n">
        <f aca="false">IF(A136="not employed",0,IF(B136="Other",0,IF(C136="Other",0,IF([3]iLearn!AB134&gt;8,8,IF([3]iLearn!AB134&lt;8,[3]iLearn!AB134,IF([3]iLearn!AB134=8,8))))))</f>
        <v>0</v>
      </c>
      <c r="S136" s="17" t="n">
        <f aca="false">IF(A136="not employed",0,IF(B136="Other",0,IF(C136="Other",0,IF([3]iLearn!AC134&gt;8,8,IF([3]iLearn!AC134&lt;8,[3]iLearn!AC134,IF([3]iLearn!AC134=8,8))))))</f>
        <v>0</v>
      </c>
      <c r="T136" s="17" t="n">
        <f aca="false">IF(A136="not employed",0,IF(B136="Other",0,IF(C136="Other",0,IF([3]iLearn!AD134&gt;8,8,IF([3]iLearn!AD134&lt;8,[3]iLearn!AD134,IF([3]iLearn!AD134=8,8))))))</f>
        <v>0</v>
      </c>
      <c r="U136" s="17" t="n">
        <f aca="false">IF(A136="not employed",0,IF(B136="Other",0,IF(C136="Other",0,IF([3]iLearn!AE134&gt;8,8,IF([3]iLearn!AE134&lt;8,[3]iLearn!AE134,IF([3]iLearn!AE134=8,8))))))</f>
        <v>0</v>
      </c>
      <c r="V136" s="17" t="n">
        <f aca="false">IF(A136="not employed",0,IF(B136="Other",0,IF(C136="Other",0,IF([3]iLearn!AF134&gt;8,8,IF([3]iLearn!AF134&lt;8,[3]iLearn!AF134,IF([3]iLearn!AF134=8,8))))))</f>
        <v>0</v>
      </c>
      <c r="W136" s="18" t="n">
        <f aca="false">IF(A136="not employed",0,IF(B136="Other",0,IF(C136="Other",0,IF([3]GGW!U134&gt;8,8,IF([3]GGW!U134=8,8,IF([3]GGW!U134&lt;8,[3]GGW!U134))))))</f>
        <v>0</v>
      </c>
      <c r="X136" s="18" t="n">
        <f aca="false">IF(A136="not employed",0,IF(B136="Other",0,IF(C136="Other",0,IF([3]GGW!V134&gt;8,8,IF([3]GGW!V134=8,8,IF([3]GGW!V134&lt;8,[3]GGW!V134))))))</f>
        <v>0</v>
      </c>
      <c r="Y136" s="18" t="n">
        <f aca="false">IF(A136="not employed",0,IF(B136="Other",0,IF(C136="Other",0,IF([3]GGW!W134&gt;8,8,IF([3]GGW!W134=8,8,IF([3]GGW!W134&lt;8,[3]GGW!W134))))))</f>
        <v>0</v>
      </c>
      <c r="Z136" s="18" t="n">
        <f aca="false">IF(A136="not employed",0,IF(B136="Other",0,IF(C136="Other",0,IF([3]GGW!X134&gt;8,8,IF([3]GGW!X134=8,8,IF([3]GGW!X134&lt;8,[3]GGW!X134))))))</f>
        <v>0</v>
      </c>
      <c r="AA136" s="18" t="n">
        <f aca="false">IF(A136="not employed",0,IF(B136="Other",0,IF(C136="Other",0,IF([3]GGW!Y134&gt;8,8,IF([3]GGW!Y134=8,8,IF([3]GGW!Y134&lt;8,[3]GGW!Y134))))))</f>
        <v>0</v>
      </c>
      <c r="AB136" s="18" t="n">
        <f aca="false">IF(A136="not employed",0,IF(B136="Other",0,IF(C136="Other",0,IF([3]GGW!Z134&gt;8,8,IF([3]GGW!Z134=8,8,IF([3]GGW!Z134&lt;8,[3]GGW!Z134))))))</f>
        <v>0</v>
      </c>
      <c r="AC136" s="18" t="n">
        <f aca="false">IF(A136="not employed",0,IF(B136="Other",0,IF(C136="Other",0,IF([3]GGW!AA134&gt;8,8,IF([3]GGW!AA134=8,8,IF([3]GGW!AA134&lt;8,[3]GGW!AA134))))))</f>
        <v>0</v>
      </c>
      <c r="AD136" s="18" t="n">
        <f aca="false">IF(A136="not employed",0,IF(B136="Other",0,IF(C136="Other",0,IF([3]GGW!AB134&gt;8,8,IF([3]GGW!AB134=8,8,IF([3]GGW!AB134&lt;8,[3]GGW!AB134))))))</f>
        <v>0</v>
      </c>
      <c r="AE136" s="18" t="n">
        <f aca="false">IF(A136="not employed",0,IF(B136="Other",0,IF(C136="Other",0,IF([3]GGW!AC134&gt;8,8,IF([3]GGW!AC134=8,8,IF([3]GGW!AC134&lt;8,[3]GGW!AC134))))))</f>
        <v>0</v>
      </c>
      <c r="AF136" s="19" t="n">
        <f aca="false">IF(A136="not employed",0,IF(B136="Other",0,IF(C136="Other",0,IF([3]iRefresh!V134&gt;4,4,IF([3]iRefresh!V134=4,4,IF([3]iRefresh!V134&lt;4,[3]iRefresh!V134))))))</f>
        <v>0</v>
      </c>
      <c r="AG136" s="19" t="n">
        <f aca="false">IF(A136="not employed",0,IF(B136="Other",0,IF(C136="Other",0,IF([3]iRefresh!W134&gt;4,4,IF([3]iRefresh!W134=4,4,IF([3]iRefresh!W134&lt;4,[3]iRefresh!W134))))))</f>
        <v>0</v>
      </c>
      <c r="AH136" s="20" t="n">
        <f aca="false">IF(A136="not employed",0,IF(B136="Other",0,IF(C136="Other",0,IF([3]iRefresh!X134&gt;4,4,IF([3]iRefresh!X134=4,4,IF([3]iRefresh!X134&lt;4,[3]iRefresh!X134))))))</f>
        <v>0</v>
      </c>
      <c r="AI136" s="20" t="n">
        <f aca="false">COUNTIF(F136:AH136,"&lt;&gt;0")</f>
        <v>0</v>
      </c>
      <c r="AJ136" s="20" t="n">
        <f aca="false">SUM(F136:J136)</f>
        <v>0</v>
      </c>
      <c r="AK136" s="21" t="n">
        <f aca="false">SUM(K136:V136)</f>
        <v>0</v>
      </c>
      <c r="AL136" s="21" t="n">
        <f aca="false">SUM(W136:AE136)</f>
        <v>0</v>
      </c>
      <c r="AM136" s="22" t="n">
        <f aca="false">SUM(AF136:AH136)</f>
        <v>0</v>
      </c>
      <c r="AN136" s="23" t="n">
        <f aca="false">SUM(F136:I136,K136:AH136)</f>
        <v>0</v>
      </c>
    </row>
    <row r="137" customFormat="false" ht="12.75" hidden="false" customHeight="false" outlineLevel="0" collapsed="false">
      <c r="A137" s="14" t="n">
        <f aca="false">'[3]Staff Info'!B144</f>
        <v>0</v>
      </c>
      <c r="B137" s="14" t="n">
        <f aca="false">'[3]Staff Info'!C144</f>
        <v>0</v>
      </c>
      <c r="C137" s="14" t="n">
        <f aca="false">'[3]Staff Info'!D144</f>
        <v>0</v>
      </c>
      <c r="D137" s="14" t="n">
        <f aca="false">'[3]Staff Info'!E144</f>
        <v>0</v>
      </c>
      <c r="E137" s="14" t="n">
        <f aca="false">'[3]Staff Info'!G144</f>
        <v>0</v>
      </c>
      <c r="F137" s="24" t="n">
        <f aca="false">IF(A137="not employed",0,IF(B137="Other",0,IF(C137="Other",0,IF([3]Essential!AH135&gt;4,4,IF([3]Essential!AH135&lt;4,[3]Essential!AH135,IF([3]Essential!AH135=4,4))))))</f>
        <v>0</v>
      </c>
      <c r="G137" s="24" t="n">
        <f aca="false">IF(A137="not employed",0,IF(B137="Other",0,IF(C137="Other",0,IF([3]Essential!AI135&gt;4,4,IF([3]Essential!AI135&lt;4,[3]Essential!AI135,IF([3]Essential!AI135=4,4))))))</f>
        <v>0</v>
      </c>
      <c r="H137" s="24" t="n">
        <f aca="false">IF(A137="not employed",0,IF(B137="Other",0,IF(C137="Other",0,IF([3]Essential!AJ135&gt;16,16,IF([3]Essential!AJ135&lt;16,[3]Essential!AJ135,IF([3]Essential!AJ135=16,16))))))</f>
        <v>0</v>
      </c>
      <c r="I137" s="24" t="n">
        <f aca="false">IF(A137="not employed",0,IF(B137="Other",0,IF(C137="Other",0,IF([3]Essential!AK135&gt;4,4,IF([3]Essential!AK135&lt;4,[3]Essential!AK135,IF([3]Essential!AK135=4,4))))))</f>
        <v>0</v>
      </c>
      <c r="J137" s="24" t="n">
        <f aca="false">IF(A137="not employed",0,IF(B137="Other",0,IF(C137="Other",0,IF([3]Essential!AL135&gt;8,8,IF([3]Essential!AL135&lt;8,[3]Essential!AL135,IF([3]Essential!AL135=8,8))))))</f>
        <v>0</v>
      </c>
      <c r="K137" s="17" t="n">
        <f aca="false">IF(A137="not employed",0,IF(B137="Other",0,IF(C137="Other",0,IF([3]iLearn!U135&gt;8,8,IF([3]iLearn!U135&lt;8,[3]iLearn!U135,IF([3]iLearn!U135=8,8))))))</f>
        <v>0</v>
      </c>
      <c r="L137" s="17" t="n">
        <f aca="false">IF(A137="not employed",0,IF(B137="Other",0,IF(C137="Other",0,IF([3]iLearn!V135&gt;8,8,IF([3]iLearn!V135&lt;8,[3]iLearn!V135,IF([3]iLearn!V135=8,8))))))</f>
        <v>0</v>
      </c>
      <c r="M137" s="17" t="n">
        <f aca="false">IF(A137="not employed",0,IF(B137="Other",0,IF(C137="Other",0,IF([3]iLearn!W135&gt;8,8,IF([3]iLearn!W135&lt;8,[3]iLearn!W135,IF([3]iLearn!W135=8,8))))))</f>
        <v>0</v>
      </c>
      <c r="N137" s="17" t="n">
        <f aca="false">IF(A137="not employed",0,IF(B137="Other",0,IF(C137="Other",0,IF([3]iLearn!X135&gt;8,8,IF([3]iLearn!X135&lt;8,[3]iLearn!X135,IF([3]iLearn!X135=8,8))))))</f>
        <v>0</v>
      </c>
      <c r="O137" s="17" t="n">
        <f aca="false">IF(A137="not employed",0,IF(B137="Other",0,IF(C137="Other",0,IF([3]iLearn!Y135&gt;8,8,IF([3]iLearn!Y135&lt;8,[3]iLearn!Y135,IF([3]iLearn!Y135=8,8))))))</f>
        <v>0</v>
      </c>
      <c r="P137" s="17" t="n">
        <f aca="false">IF(A137="not employed",0,IF(B137="Other",0,IF(C137="Other",0,IF([3]iLearn!Z135&gt;8,8,IF([3]iLearn!Z135&lt;8,[3]iLearn!Z135,IF([3]iLearn!Z135=8,8))))))</f>
        <v>0</v>
      </c>
      <c r="Q137" s="17" t="n">
        <f aca="false">IF(A137="not employed",0,IF(B137="Other",0,IF(C137="Other",0,IF([3]iLearn!AA135&gt;8,8,IF([3]iLearn!AA135&lt;8,[3]iLearn!AA135,IF([3]iLearn!AA135=8,8))))))</f>
        <v>0</v>
      </c>
      <c r="R137" s="17" t="n">
        <f aca="false">IF(A137="not employed",0,IF(B137="Other",0,IF(C137="Other",0,IF([3]iLearn!AB135&gt;8,8,IF([3]iLearn!AB135&lt;8,[3]iLearn!AB135,IF([3]iLearn!AB135=8,8))))))</f>
        <v>0</v>
      </c>
      <c r="S137" s="17" t="n">
        <f aca="false">IF(A137="not employed",0,IF(B137="Other",0,IF(C137="Other",0,IF([3]iLearn!AC135&gt;8,8,IF([3]iLearn!AC135&lt;8,[3]iLearn!AC135,IF([3]iLearn!AC135=8,8))))))</f>
        <v>0</v>
      </c>
      <c r="T137" s="17" t="n">
        <f aca="false">IF(A137="not employed",0,IF(B137="Other",0,IF(C137="Other",0,IF([3]iLearn!AD135&gt;8,8,IF([3]iLearn!AD135&lt;8,[3]iLearn!AD135,IF([3]iLearn!AD135=8,8))))))</f>
        <v>0</v>
      </c>
      <c r="U137" s="17" t="n">
        <f aca="false">IF(A137="not employed",0,IF(B137="Other",0,IF(C137="Other",0,IF([3]iLearn!AE135&gt;8,8,IF([3]iLearn!AE135&lt;8,[3]iLearn!AE135,IF([3]iLearn!AE135=8,8))))))</f>
        <v>0</v>
      </c>
      <c r="V137" s="17" t="n">
        <f aca="false">IF(A137="not employed",0,IF(B137="Other",0,IF(C137="Other",0,IF([3]iLearn!AF135&gt;8,8,IF([3]iLearn!AF135&lt;8,[3]iLearn!AF135,IF([3]iLearn!AF135=8,8))))))</f>
        <v>0</v>
      </c>
      <c r="W137" s="18" t="n">
        <f aca="false">IF(A137="not employed",0,IF(B137="Other",0,IF(C137="Other",0,IF([3]GGW!U135&gt;8,8,IF([3]GGW!U135=8,8,IF([3]GGW!U135&lt;8,[3]GGW!U135))))))</f>
        <v>0</v>
      </c>
      <c r="X137" s="18" t="n">
        <f aca="false">IF(A137="not employed",0,IF(B137="Other",0,IF(C137="Other",0,IF([3]GGW!V135&gt;8,8,IF([3]GGW!V135=8,8,IF([3]GGW!V135&lt;8,[3]GGW!V135))))))</f>
        <v>0</v>
      </c>
      <c r="Y137" s="18" t="n">
        <f aca="false">IF(A137="not employed",0,IF(B137="Other",0,IF(C137="Other",0,IF([3]GGW!W135&gt;8,8,IF([3]GGW!W135=8,8,IF([3]GGW!W135&lt;8,[3]GGW!W135))))))</f>
        <v>0</v>
      </c>
      <c r="Z137" s="18" t="n">
        <f aca="false">IF(A137="not employed",0,IF(B137="Other",0,IF(C137="Other",0,IF([3]GGW!X135&gt;8,8,IF([3]GGW!X135=8,8,IF([3]GGW!X135&lt;8,[3]GGW!X135))))))</f>
        <v>0</v>
      </c>
      <c r="AA137" s="18" t="n">
        <f aca="false">IF(A137="not employed",0,IF(B137="Other",0,IF(C137="Other",0,IF([3]GGW!Y135&gt;8,8,IF([3]GGW!Y135=8,8,IF([3]GGW!Y135&lt;8,[3]GGW!Y135))))))</f>
        <v>0</v>
      </c>
      <c r="AB137" s="18" t="n">
        <f aca="false">IF(A137="not employed",0,IF(B137="Other",0,IF(C137="Other",0,IF([3]GGW!Z135&gt;8,8,IF([3]GGW!Z135=8,8,IF([3]GGW!Z135&lt;8,[3]GGW!Z135))))))</f>
        <v>0</v>
      </c>
      <c r="AC137" s="18" t="n">
        <f aca="false">IF(A137="not employed",0,IF(B137="Other",0,IF(C137="Other",0,IF([3]GGW!AA135&gt;8,8,IF([3]GGW!AA135=8,8,IF([3]GGW!AA135&lt;8,[3]GGW!AA135))))))</f>
        <v>0</v>
      </c>
      <c r="AD137" s="18" t="n">
        <f aca="false">IF(A137="not employed",0,IF(B137="Other",0,IF(C137="Other",0,IF([3]GGW!AB135&gt;8,8,IF([3]GGW!AB135=8,8,IF([3]GGW!AB135&lt;8,[3]GGW!AB135))))))</f>
        <v>0</v>
      </c>
      <c r="AE137" s="18" t="n">
        <f aca="false">IF(A137="not employed",0,IF(B137="Other",0,IF(C137="Other",0,IF([3]GGW!AC135&gt;8,8,IF([3]GGW!AC135=8,8,IF([3]GGW!AC135&lt;8,[3]GGW!AC135))))))</f>
        <v>0</v>
      </c>
      <c r="AF137" s="19" t="n">
        <f aca="false">IF(A137="not employed",0,IF(B137="Other",0,IF(C137="Other",0,IF([3]iRefresh!V135&gt;4,4,IF([3]iRefresh!V135=4,4,IF([3]iRefresh!V135&lt;4,[3]iRefresh!V135))))))</f>
        <v>0</v>
      </c>
      <c r="AG137" s="19" t="n">
        <f aca="false">IF(A137="not employed",0,IF(B137="Other",0,IF(C137="Other",0,IF([3]iRefresh!W135&gt;4,4,IF([3]iRefresh!W135=4,4,IF([3]iRefresh!W135&lt;4,[3]iRefresh!W135))))))</f>
        <v>0</v>
      </c>
      <c r="AH137" s="20" t="n">
        <f aca="false">IF(A137="not employed",0,IF(B137="Other",0,IF(C137="Other",0,IF([3]iRefresh!X135&gt;4,4,IF([3]iRefresh!X135=4,4,IF([3]iRefresh!X135&lt;4,[3]iRefresh!X135))))))</f>
        <v>0</v>
      </c>
      <c r="AI137" s="20" t="n">
        <f aca="false">COUNTIF(F137:AH137,"&lt;&gt;0")</f>
        <v>0</v>
      </c>
      <c r="AJ137" s="20" t="n">
        <f aca="false">SUM(F137:J137)</f>
        <v>0</v>
      </c>
      <c r="AK137" s="21" t="n">
        <f aca="false">SUM(K137:V137)</f>
        <v>0</v>
      </c>
      <c r="AL137" s="21" t="n">
        <f aca="false">SUM(W137:AE137)</f>
        <v>0</v>
      </c>
      <c r="AM137" s="22" t="n">
        <f aca="false">SUM(AF137:AH137)</f>
        <v>0</v>
      </c>
      <c r="AN137" s="23" t="n">
        <f aca="false">SUM(F137:I137,K137:AH137)</f>
        <v>0</v>
      </c>
    </row>
    <row r="138" customFormat="false" ht="12.75" hidden="false" customHeight="false" outlineLevel="0" collapsed="false">
      <c r="A138" s="14" t="n">
        <f aca="false">'[3]Staff Info'!B145</f>
        <v>0</v>
      </c>
      <c r="B138" s="14" t="n">
        <f aca="false">'[3]Staff Info'!C145</f>
        <v>0</v>
      </c>
      <c r="C138" s="14" t="n">
        <f aca="false">'[3]Staff Info'!D145</f>
        <v>0</v>
      </c>
      <c r="D138" s="14" t="n">
        <f aca="false">'[3]Staff Info'!E145</f>
        <v>0</v>
      </c>
      <c r="E138" s="14" t="n">
        <f aca="false">'[3]Staff Info'!G145</f>
        <v>0</v>
      </c>
      <c r="F138" s="24" t="n">
        <f aca="false">IF(A138="not employed",0,IF(B138="Other",0,IF(C138="Other",0,IF([3]Essential!AH136&gt;4,4,IF([3]Essential!AH136&lt;4,[3]Essential!AH136,IF([3]Essential!AH136=4,4))))))</f>
        <v>0</v>
      </c>
      <c r="G138" s="24" t="n">
        <f aca="false">IF(A138="not employed",0,IF(B138="Other",0,IF(C138="Other",0,IF([3]Essential!AI136&gt;4,4,IF([3]Essential!AI136&lt;4,[3]Essential!AI136,IF([3]Essential!AI136=4,4))))))</f>
        <v>0</v>
      </c>
      <c r="H138" s="24" t="n">
        <f aca="false">IF(A138="not employed",0,IF(B138="Other",0,IF(C138="Other",0,IF([3]Essential!AJ136&gt;16,16,IF([3]Essential!AJ136&lt;16,[3]Essential!AJ136,IF([3]Essential!AJ136=16,16))))))</f>
        <v>0</v>
      </c>
      <c r="I138" s="24" t="n">
        <f aca="false">IF(A138="not employed",0,IF(B138="Other",0,IF(C138="Other",0,IF([3]Essential!AK136&gt;4,4,IF([3]Essential!AK136&lt;4,[3]Essential!AK136,IF([3]Essential!AK136=4,4))))))</f>
        <v>0</v>
      </c>
      <c r="J138" s="24" t="n">
        <f aca="false">IF(A138="not employed",0,IF(B138="Other",0,IF(C138="Other",0,IF([3]Essential!AL136&gt;8,8,IF([3]Essential!AL136&lt;8,[3]Essential!AL136,IF([3]Essential!AL136=8,8))))))</f>
        <v>0</v>
      </c>
      <c r="K138" s="17" t="n">
        <f aca="false">IF(A138="not employed",0,IF(B138="Other",0,IF(C138="Other",0,IF([3]iLearn!U136&gt;8,8,IF([3]iLearn!U136&lt;8,[3]iLearn!U136,IF([3]iLearn!U136=8,8))))))</f>
        <v>0</v>
      </c>
      <c r="L138" s="17" t="n">
        <f aca="false">IF(A138="not employed",0,IF(B138="Other",0,IF(C138="Other",0,IF([3]iLearn!V136&gt;8,8,IF([3]iLearn!V136&lt;8,[3]iLearn!V136,IF([3]iLearn!V136=8,8))))))</f>
        <v>0</v>
      </c>
      <c r="M138" s="17" t="n">
        <f aca="false">IF(A138="not employed",0,IF(B138="Other",0,IF(C138="Other",0,IF([3]iLearn!W136&gt;8,8,IF([3]iLearn!W136&lt;8,[3]iLearn!W136,IF([3]iLearn!W136=8,8))))))</f>
        <v>0</v>
      </c>
      <c r="N138" s="17" t="n">
        <f aca="false">IF(A138="not employed",0,IF(B138="Other",0,IF(C138="Other",0,IF([3]iLearn!X136&gt;8,8,IF([3]iLearn!X136&lt;8,[3]iLearn!X136,IF([3]iLearn!X136=8,8))))))</f>
        <v>0</v>
      </c>
      <c r="O138" s="17" t="n">
        <f aca="false">IF(A138="not employed",0,IF(B138="Other",0,IF(C138="Other",0,IF([3]iLearn!Y136&gt;8,8,IF([3]iLearn!Y136&lt;8,[3]iLearn!Y136,IF([3]iLearn!Y136=8,8))))))</f>
        <v>0</v>
      </c>
      <c r="P138" s="17" t="n">
        <f aca="false">IF(A138="not employed",0,IF(B138="Other",0,IF(C138="Other",0,IF([3]iLearn!Z136&gt;8,8,IF([3]iLearn!Z136&lt;8,[3]iLearn!Z136,IF([3]iLearn!Z136=8,8))))))</f>
        <v>0</v>
      </c>
      <c r="Q138" s="17" t="n">
        <f aca="false">IF(A138="not employed",0,IF(B138="Other",0,IF(C138="Other",0,IF([3]iLearn!AA136&gt;8,8,IF([3]iLearn!AA136&lt;8,[3]iLearn!AA136,IF([3]iLearn!AA136=8,8))))))</f>
        <v>0</v>
      </c>
      <c r="R138" s="17" t="n">
        <f aca="false">IF(A138="not employed",0,IF(B138="Other",0,IF(C138="Other",0,IF([3]iLearn!AB136&gt;8,8,IF([3]iLearn!AB136&lt;8,[3]iLearn!AB136,IF([3]iLearn!AB136=8,8))))))</f>
        <v>0</v>
      </c>
      <c r="S138" s="17" t="n">
        <f aca="false">IF(A138="not employed",0,IF(B138="Other",0,IF(C138="Other",0,IF([3]iLearn!AC136&gt;8,8,IF([3]iLearn!AC136&lt;8,[3]iLearn!AC136,IF([3]iLearn!AC136=8,8))))))</f>
        <v>0</v>
      </c>
      <c r="T138" s="17" t="n">
        <f aca="false">IF(A138="not employed",0,IF(B138="Other",0,IF(C138="Other",0,IF([3]iLearn!AD136&gt;8,8,IF([3]iLearn!AD136&lt;8,[3]iLearn!AD136,IF([3]iLearn!AD136=8,8))))))</f>
        <v>0</v>
      </c>
      <c r="U138" s="17" t="n">
        <f aca="false">IF(A138="not employed",0,IF(B138="Other",0,IF(C138="Other",0,IF([3]iLearn!AE136&gt;8,8,IF([3]iLearn!AE136&lt;8,[3]iLearn!AE136,IF([3]iLearn!AE136=8,8))))))</f>
        <v>0</v>
      </c>
      <c r="V138" s="17" t="n">
        <f aca="false">IF(A138="not employed",0,IF(B138="Other",0,IF(C138="Other",0,IF([3]iLearn!AF136&gt;8,8,IF([3]iLearn!AF136&lt;8,[3]iLearn!AF136,IF([3]iLearn!AF136=8,8))))))</f>
        <v>0</v>
      </c>
      <c r="W138" s="18" t="n">
        <f aca="false">IF(A138="not employed",0,IF(B138="Other",0,IF(C138="Other",0,IF([3]GGW!U136&gt;8,8,IF([3]GGW!U136=8,8,IF([3]GGW!U136&lt;8,[3]GGW!U136))))))</f>
        <v>0</v>
      </c>
      <c r="X138" s="18" t="n">
        <f aca="false">IF(A138="not employed",0,IF(B138="Other",0,IF(C138="Other",0,IF([3]GGW!V136&gt;8,8,IF([3]GGW!V136=8,8,IF([3]GGW!V136&lt;8,[3]GGW!V136))))))</f>
        <v>0</v>
      </c>
      <c r="Y138" s="18" t="n">
        <f aca="false">IF(A138="not employed",0,IF(B138="Other",0,IF(C138="Other",0,IF([3]GGW!W136&gt;8,8,IF([3]GGW!W136=8,8,IF([3]GGW!W136&lt;8,[3]GGW!W136))))))</f>
        <v>0</v>
      </c>
      <c r="Z138" s="18" t="n">
        <f aca="false">IF(A138="not employed",0,IF(B138="Other",0,IF(C138="Other",0,IF([3]GGW!X136&gt;8,8,IF([3]GGW!X136=8,8,IF([3]GGW!X136&lt;8,[3]GGW!X136))))))</f>
        <v>0</v>
      </c>
      <c r="AA138" s="18" t="n">
        <f aca="false">IF(A138="not employed",0,IF(B138="Other",0,IF(C138="Other",0,IF([3]GGW!Y136&gt;8,8,IF([3]GGW!Y136=8,8,IF([3]GGW!Y136&lt;8,[3]GGW!Y136))))))</f>
        <v>0</v>
      </c>
      <c r="AB138" s="18" t="n">
        <f aca="false">IF(A138="not employed",0,IF(B138="Other",0,IF(C138="Other",0,IF([3]GGW!Z136&gt;8,8,IF([3]GGW!Z136=8,8,IF([3]GGW!Z136&lt;8,[3]GGW!Z136))))))</f>
        <v>0</v>
      </c>
      <c r="AC138" s="18" t="n">
        <f aca="false">IF(A138="not employed",0,IF(B138="Other",0,IF(C138="Other",0,IF([3]GGW!AA136&gt;8,8,IF([3]GGW!AA136=8,8,IF([3]GGW!AA136&lt;8,[3]GGW!AA136))))))</f>
        <v>0</v>
      </c>
      <c r="AD138" s="18" t="n">
        <f aca="false">IF(A138="not employed",0,IF(B138="Other",0,IF(C138="Other",0,IF([3]GGW!AB136&gt;8,8,IF([3]GGW!AB136=8,8,IF([3]GGW!AB136&lt;8,[3]GGW!AB136))))))</f>
        <v>0</v>
      </c>
      <c r="AE138" s="18" t="n">
        <f aca="false">IF(A138="not employed",0,IF(B138="Other",0,IF(C138="Other",0,IF([3]GGW!AC136&gt;8,8,IF([3]GGW!AC136=8,8,IF([3]GGW!AC136&lt;8,[3]GGW!AC136))))))</f>
        <v>0</v>
      </c>
      <c r="AF138" s="19" t="n">
        <f aca="false">IF(A138="not employed",0,IF(B138="Other",0,IF(C138="Other",0,IF([3]iRefresh!V136&gt;4,4,IF([3]iRefresh!V136=4,4,IF([3]iRefresh!V136&lt;4,[3]iRefresh!V136))))))</f>
        <v>0</v>
      </c>
      <c r="AG138" s="19" t="n">
        <f aca="false">IF(A138="not employed",0,IF(B138="Other",0,IF(C138="Other",0,IF([3]iRefresh!W136&gt;4,4,IF([3]iRefresh!W136=4,4,IF([3]iRefresh!W136&lt;4,[3]iRefresh!W136))))))</f>
        <v>0</v>
      </c>
      <c r="AH138" s="20" t="n">
        <f aca="false">IF(A138="not employed",0,IF(B138="Other",0,IF(C138="Other",0,IF([3]iRefresh!X136&gt;4,4,IF([3]iRefresh!X136=4,4,IF([3]iRefresh!X136&lt;4,[3]iRefresh!X136))))))</f>
        <v>0</v>
      </c>
      <c r="AI138" s="20" t="n">
        <f aca="false">COUNTIF(F138:AH138,"&lt;&gt;0")</f>
        <v>0</v>
      </c>
      <c r="AJ138" s="20" t="n">
        <f aca="false">SUM(F138:J138)</f>
        <v>0</v>
      </c>
      <c r="AK138" s="21" t="n">
        <f aca="false">SUM(K138:V138)</f>
        <v>0</v>
      </c>
      <c r="AL138" s="21" t="n">
        <f aca="false">SUM(W138:AE138)</f>
        <v>0</v>
      </c>
      <c r="AM138" s="22" t="n">
        <f aca="false">SUM(AF138:AH138)</f>
        <v>0</v>
      </c>
      <c r="AN138" s="23" t="n">
        <f aca="false">SUM(F138:I138,K138:AH138)</f>
        <v>0</v>
      </c>
    </row>
    <row r="139" customFormat="false" ht="12.75" hidden="false" customHeight="false" outlineLevel="0" collapsed="false">
      <c r="A139" s="14" t="n">
        <f aca="false">'[3]Staff Info'!B146</f>
        <v>0</v>
      </c>
      <c r="B139" s="14" t="n">
        <f aca="false">'[3]Staff Info'!C146</f>
        <v>0</v>
      </c>
      <c r="C139" s="14" t="n">
        <f aca="false">'[3]Staff Info'!D146</f>
        <v>0</v>
      </c>
      <c r="D139" s="14" t="n">
        <f aca="false">'[3]Staff Info'!E146</f>
        <v>0</v>
      </c>
      <c r="E139" s="14" t="n">
        <f aca="false">'[3]Staff Info'!G146</f>
        <v>0</v>
      </c>
      <c r="F139" s="24" t="n">
        <f aca="false">IF(A139="not employed",0,IF(B139="Other",0,IF(C139="Other",0,IF([3]Essential!AH137&gt;4,4,IF([3]Essential!AH137&lt;4,[3]Essential!AH137,IF([3]Essential!AH137=4,4))))))</f>
        <v>0</v>
      </c>
      <c r="G139" s="24" t="n">
        <f aca="false">IF(A139="not employed",0,IF(B139="Other",0,IF(C139="Other",0,IF([3]Essential!AI137&gt;4,4,IF([3]Essential!AI137&lt;4,[3]Essential!AI137,IF([3]Essential!AI137=4,4))))))</f>
        <v>0</v>
      </c>
      <c r="H139" s="24" t="n">
        <f aca="false">IF(A139="not employed",0,IF(B139="Other",0,IF(C139="Other",0,IF([3]Essential!AJ137&gt;16,16,IF([3]Essential!AJ137&lt;16,[3]Essential!AJ137,IF([3]Essential!AJ137=16,16))))))</f>
        <v>0</v>
      </c>
      <c r="I139" s="24" t="n">
        <f aca="false">IF(A139="not employed",0,IF(B139="Other",0,IF(C139="Other",0,IF([3]Essential!AK137&gt;4,4,IF([3]Essential!AK137&lt;4,[3]Essential!AK137,IF([3]Essential!AK137=4,4))))))</f>
        <v>0</v>
      </c>
      <c r="J139" s="24" t="n">
        <f aca="false">IF(A139="not employed",0,IF(B139="Other",0,IF(C139="Other",0,IF([3]Essential!AL137&gt;8,8,IF([3]Essential!AL137&lt;8,[3]Essential!AL137,IF([3]Essential!AL137=8,8))))))</f>
        <v>0</v>
      </c>
      <c r="K139" s="17" t="n">
        <f aca="false">IF(A139="not employed",0,IF(B139="Other",0,IF(C139="Other",0,IF([3]iLearn!U137&gt;8,8,IF([3]iLearn!U137&lt;8,[3]iLearn!U137,IF([3]iLearn!U137=8,8))))))</f>
        <v>0</v>
      </c>
      <c r="L139" s="17" t="n">
        <f aca="false">IF(A139="not employed",0,IF(B139="Other",0,IF(C139="Other",0,IF([3]iLearn!V137&gt;8,8,IF([3]iLearn!V137&lt;8,[3]iLearn!V137,IF([3]iLearn!V137=8,8))))))</f>
        <v>0</v>
      </c>
      <c r="M139" s="17" t="n">
        <f aca="false">IF(A139="not employed",0,IF(B139="Other",0,IF(C139="Other",0,IF([3]iLearn!W137&gt;8,8,IF([3]iLearn!W137&lt;8,[3]iLearn!W137,IF([3]iLearn!W137=8,8))))))</f>
        <v>0</v>
      </c>
      <c r="N139" s="17" t="n">
        <f aca="false">IF(A139="not employed",0,IF(B139="Other",0,IF(C139="Other",0,IF([3]iLearn!X137&gt;8,8,IF([3]iLearn!X137&lt;8,[3]iLearn!X137,IF([3]iLearn!X137=8,8))))))</f>
        <v>0</v>
      </c>
      <c r="O139" s="17" t="n">
        <f aca="false">IF(A139="not employed",0,IF(B139="Other",0,IF(C139="Other",0,IF([3]iLearn!Y137&gt;8,8,IF([3]iLearn!Y137&lt;8,[3]iLearn!Y137,IF([3]iLearn!Y137=8,8))))))</f>
        <v>0</v>
      </c>
      <c r="P139" s="17" t="n">
        <f aca="false">IF(A139="not employed",0,IF(B139="Other",0,IF(C139="Other",0,IF([3]iLearn!Z137&gt;8,8,IF([3]iLearn!Z137&lt;8,[3]iLearn!Z137,IF([3]iLearn!Z137=8,8))))))</f>
        <v>0</v>
      </c>
      <c r="Q139" s="17" t="n">
        <f aca="false">IF(A139="not employed",0,IF(B139="Other",0,IF(C139="Other",0,IF([3]iLearn!AA137&gt;8,8,IF([3]iLearn!AA137&lt;8,[3]iLearn!AA137,IF([3]iLearn!AA137=8,8))))))</f>
        <v>0</v>
      </c>
      <c r="R139" s="17" t="n">
        <f aca="false">IF(A139="not employed",0,IF(B139="Other",0,IF(C139="Other",0,IF([3]iLearn!AB137&gt;8,8,IF([3]iLearn!AB137&lt;8,[3]iLearn!AB137,IF([3]iLearn!AB137=8,8))))))</f>
        <v>0</v>
      </c>
      <c r="S139" s="17" t="n">
        <f aca="false">IF(A139="not employed",0,IF(B139="Other",0,IF(C139="Other",0,IF([3]iLearn!AC137&gt;8,8,IF([3]iLearn!AC137&lt;8,[3]iLearn!AC137,IF([3]iLearn!AC137=8,8))))))</f>
        <v>0</v>
      </c>
      <c r="T139" s="17" t="n">
        <f aca="false">IF(A139="not employed",0,IF(B139="Other",0,IF(C139="Other",0,IF([3]iLearn!AD137&gt;8,8,IF([3]iLearn!AD137&lt;8,[3]iLearn!AD137,IF([3]iLearn!AD137=8,8))))))</f>
        <v>0</v>
      </c>
      <c r="U139" s="17" t="n">
        <f aca="false">IF(A139="not employed",0,IF(B139="Other",0,IF(C139="Other",0,IF([3]iLearn!AE137&gt;8,8,IF([3]iLearn!AE137&lt;8,[3]iLearn!AE137,IF([3]iLearn!AE137=8,8))))))</f>
        <v>0</v>
      </c>
      <c r="V139" s="17" t="n">
        <f aca="false">IF(A139="not employed",0,IF(B139="Other",0,IF(C139="Other",0,IF([3]iLearn!AF137&gt;8,8,IF([3]iLearn!AF137&lt;8,[3]iLearn!AF137,IF([3]iLearn!AF137=8,8))))))</f>
        <v>0</v>
      </c>
      <c r="W139" s="18" t="n">
        <f aca="false">IF(A139="not employed",0,IF(B139="Other",0,IF(C139="Other",0,IF([3]GGW!U137&gt;8,8,IF([3]GGW!U137=8,8,IF([3]GGW!U137&lt;8,[3]GGW!U137))))))</f>
        <v>0</v>
      </c>
      <c r="X139" s="18" t="n">
        <f aca="false">IF(A139="not employed",0,IF(B139="Other",0,IF(C139="Other",0,IF([3]GGW!V137&gt;8,8,IF([3]GGW!V137=8,8,IF([3]GGW!V137&lt;8,[3]GGW!V137))))))</f>
        <v>0</v>
      </c>
      <c r="Y139" s="18" t="n">
        <f aca="false">IF(A139="not employed",0,IF(B139="Other",0,IF(C139="Other",0,IF([3]GGW!W137&gt;8,8,IF([3]GGW!W137=8,8,IF([3]GGW!W137&lt;8,[3]GGW!W137))))))</f>
        <v>0</v>
      </c>
      <c r="Z139" s="18" t="n">
        <f aca="false">IF(A139="not employed",0,IF(B139="Other",0,IF(C139="Other",0,IF([3]GGW!X137&gt;8,8,IF([3]GGW!X137=8,8,IF([3]GGW!X137&lt;8,[3]GGW!X137))))))</f>
        <v>0</v>
      </c>
      <c r="AA139" s="18" t="n">
        <f aca="false">IF(A139="not employed",0,IF(B139="Other",0,IF(C139="Other",0,IF([3]GGW!Y137&gt;8,8,IF([3]GGW!Y137=8,8,IF([3]GGW!Y137&lt;8,[3]GGW!Y137))))))</f>
        <v>0</v>
      </c>
      <c r="AB139" s="18" t="n">
        <f aca="false">IF(A139="not employed",0,IF(B139="Other",0,IF(C139="Other",0,IF([3]GGW!Z137&gt;8,8,IF([3]GGW!Z137=8,8,IF([3]GGW!Z137&lt;8,[3]GGW!Z137))))))</f>
        <v>0</v>
      </c>
      <c r="AC139" s="18" t="n">
        <f aca="false">IF(A139="not employed",0,IF(B139="Other",0,IF(C139="Other",0,IF([3]GGW!AA137&gt;8,8,IF([3]GGW!AA137=8,8,IF([3]GGW!AA137&lt;8,[3]GGW!AA137))))))</f>
        <v>0</v>
      </c>
      <c r="AD139" s="18" t="n">
        <f aca="false">IF(A139="not employed",0,IF(B139="Other",0,IF(C139="Other",0,IF([3]GGW!AB137&gt;8,8,IF([3]GGW!AB137=8,8,IF([3]GGW!AB137&lt;8,[3]GGW!AB137))))))</f>
        <v>0</v>
      </c>
      <c r="AE139" s="18" t="n">
        <f aca="false">IF(A139="not employed",0,IF(B139="Other",0,IF(C139="Other",0,IF([3]GGW!AC137&gt;8,8,IF([3]GGW!AC137=8,8,IF([3]GGW!AC137&lt;8,[3]GGW!AC137))))))</f>
        <v>0</v>
      </c>
      <c r="AF139" s="19" t="n">
        <f aca="false">IF(A139="not employed",0,IF(B139="Other",0,IF(C139="Other",0,IF([3]iRefresh!V137&gt;4,4,IF([3]iRefresh!V137=4,4,IF([3]iRefresh!V137&lt;4,[3]iRefresh!V137))))))</f>
        <v>0</v>
      </c>
      <c r="AG139" s="19" t="n">
        <f aca="false">IF(A139="not employed",0,IF(B139="Other",0,IF(C139="Other",0,IF([3]iRefresh!W137&gt;4,4,IF([3]iRefresh!W137=4,4,IF([3]iRefresh!W137&lt;4,[3]iRefresh!W137))))))</f>
        <v>0</v>
      </c>
      <c r="AH139" s="20" t="n">
        <f aca="false">IF(A139="not employed",0,IF(B139="Other",0,IF(C139="Other",0,IF([3]iRefresh!X137&gt;4,4,IF([3]iRefresh!X137=4,4,IF([3]iRefresh!X137&lt;4,[3]iRefresh!X137))))))</f>
        <v>0</v>
      </c>
      <c r="AI139" s="20" t="n">
        <f aca="false">COUNTIF(F139:AH139,"&lt;&gt;0")</f>
        <v>0</v>
      </c>
      <c r="AJ139" s="20" t="n">
        <f aca="false">SUM(F139:J139)</f>
        <v>0</v>
      </c>
      <c r="AK139" s="21" t="n">
        <f aca="false">SUM(K139:V139)</f>
        <v>0</v>
      </c>
      <c r="AL139" s="21" t="n">
        <f aca="false">SUM(W139:AE139)</f>
        <v>0</v>
      </c>
      <c r="AM139" s="22" t="n">
        <f aca="false">SUM(AF139:AH139)</f>
        <v>0</v>
      </c>
      <c r="AN139" s="23" t="n">
        <f aca="false">SUM(F139:I139,K139:AH139)</f>
        <v>0</v>
      </c>
    </row>
    <row r="140" customFormat="false" ht="12.75" hidden="false" customHeight="false" outlineLevel="0" collapsed="false">
      <c r="A140" s="14" t="n">
        <f aca="false">'[3]Staff Info'!B147</f>
        <v>0</v>
      </c>
      <c r="B140" s="14" t="n">
        <f aca="false">'[3]Staff Info'!C147</f>
        <v>0</v>
      </c>
      <c r="C140" s="14" t="n">
        <f aca="false">'[3]Staff Info'!D147</f>
        <v>0</v>
      </c>
      <c r="D140" s="14" t="n">
        <f aca="false">'[3]Staff Info'!E147</f>
        <v>0</v>
      </c>
      <c r="E140" s="14" t="n">
        <f aca="false">'[3]Staff Info'!G147</f>
        <v>0</v>
      </c>
      <c r="F140" s="24" t="n">
        <f aca="false">IF(A140="not employed",0,IF(B140="Other",0,IF(C140="Other",0,IF([3]Essential!AH138&gt;4,4,IF([3]Essential!AH138&lt;4,[3]Essential!AH138,IF([3]Essential!AH138=4,4))))))</f>
        <v>0</v>
      </c>
      <c r="G140" s="24" t="n">
        <f aca="false">IF(A140="not employed",0,IF(B140="Other",0,IF(C140="Other",0,IF([3]Essential!AI138&gt;4,4,IF([3]Essential!AI138&lt;4,[3]Essential!AI138,IF([3]Essential!AI138=4,4))))))</f>
        <v>0</v>
      </c>
      <c r="H140" s="24" t="n">
        <f aca="false">IF(A140="not employed",0,IF(B140="Other",0,IF(C140="Other",0,IF([3]Essential!AJ138&gt;16,16,IF([3]Essential!AJ138&lt;16,[3]Essential!AJ138,IF([3]Essential!AJ138=16,16))))))</f>
        <v>0</v>
      </c>
      <c r="I140" s="24" t="n">
        <f aca="false">IF(A140="not employed",0,IF(B140="Other",0,IF(C140="Other",0,IF([3]Essential!AK138&gt;4,4,IF([3]Essential!AK138&lt;4,[3]Essential!AK138,IF([3]Essential!AK138=4,4))))))</f>
        <v>0</v>
      </c>
      <c r="J140" s="24" t="n">
        <f aca="false">IF(A140="not employed",0,IF(B140="Other",0,IF(C140="Other",0,IF([3]Essential!AL138&gt;8,8,IF([3]Essential!AL138&lt;8,[3]Essential!AL138,IF([3]Essential!AL138=8,8))))))</f>
        <v>0</v>
      </c>
      <c r="K140" s="17" t="n">
        <f aca="false">IF(A140="not employed",0,IF(B140="Other",0,IF(C140="Other",0,IF([3]iLearn!U138&gt;8,8,IF([3]iLearn!U138&lt;8,[3]iLearn!U138,IF([3]iLearn!U138=8,8))))))</f>
        <v>0</v>
      </c>
      <c r="L140" s="17" t="n">
        <f aca="false">IF(A140="not employed",0,IF(B140="Other",0,IF(C140="Other",0,IF([3]iLearn!V138&gt;8,8,IF([3]iLearn!V138&lt;8,[3]iLearn!V138,IF([3]iLearn!V138=8,8))))))</f>
        <v>0</v>
      </c>
      <c r="M140" s="17" t="n">
        <f aca="false">IF(A140="not employed",0,IF(B140="Other",0,IF(C140="Other",0,IF([3]iLearn!W138&gt;8,8,IF([3]iLearn!W138&lt;8,[3]iLearn!W138,IF([3]iLearn!W138=8,8))))))</f>
        <v>0</v>
      </c>
      <c r="N140" s="17" t="n">
        <f aca="false">IF(A140="not employed",0,IF(B140="Other",0,IF(C140="Other",0,IF([3]iLearn!X138&gt;8,8,IF([3]iLearn!X138&lt;8,[3]iLearn!X138,IF([3]iLearn!X138=8,8))))))</f>
        <v>0</v>
      </c>
      <c r="O140" s="17" t="n">
        <f aca="false">IF(A140="not employed",0,IF(B140="Other",0,IF(C140="Other",0,IF([3]iLearn!Y138&gt;8,8,IF([3]iLearn!Y138&lt;8,[3]iLearn!Y138,IF([3]iLearn!Y138=8,8))))))</f>
        <v>0</v>
      </c>
      <c r="P140" s="17" t="n">
        <f aca="false">IF(A140="not employed",0,IF(B140="Other",0,IF(C140="Other",0,IF([3]iLearn!Z138&gt;8,8,IF([3]iLearn!Z138&lt;8,[3]iLearn!Z138,IF([3]iLearn!Z138=8,8))))))</f>
        <v>0</v>
      </c>
      <c r="Q140" s="17" t="n">
        <f aca="false">IF(A140="not employed",0,IF(B140="Other",0,IF(C140="Other",0,IF([3]iLearn!AA138&gt;8,8,IF([3]iLearn!AA138&lt;8,[3]iLearn!AA138,IF([3]iLearn!AA138=8,8))))))</f>
        <v>0</v>
      </c>
      <c r="R140" s="17" t="n">
        <f aca="false">IF(A140="not employed",0,IF(B140="Other",0,IF(C140="Other",0,IF([3]iLearn!AB138&gt;8,8,IF([3]iLearn!AB138&lt;8,[3]iLearn!AB138,IF([3]iLearn!AB138=8,8))))))</f>
        <v>0</v>
      </c>
      <c r="S140" s="17" t="n">
        <f aca="false">IF(A140="not employed",0,IF(B140="Other",0,IF(C140="Other",0,IF([3]iLearn!AC138&gt;8,8,IF([3]iLearn!AC138&lt;8,[3]iLearn!AC138,IF([3]iLearn!AC138=8,8))))))</f>
        <v>0</v>
      </c>
      <c r="T140" s="17" t="n">
        <f aca="false">IF(A140="not employed",0,IF(B140="Other",0,IF(C140="Other",0,IF([3]iLearn!AD138&gt;8,8,IF([3]iLearn!AD138&lt;8,[3]iLearn!AD138,IF([3]iLearn!AD138=8,8))))))</f>
        <v>0</v>
      </c>
      <c r="U140" s="17" t="n">
        <f aca="false">IF(A140="not employed",0,IF(B140="Other",0,IF(C140="Other",0,IF([3]iLearn!AE138&gt;8,8,IF([3]iLearn!AE138&lt;8,[3]iLearn!AE138,IF([3]iLearn!AE138=8,8))))))</f>
        <v>0</v>
      </c>
      <c r="V140" s="17" t="n">
        <f aca="false">IF(A140="not employed",0,IF(B140="Other",0,IF(C140="Other",0,IF([3]iLearn!AF138&gt;8,8,IF([3]iLearn!AF138&lt;8,[3]iLearn!AF138,IF([3]iLearn!AF138=8,8))))))</f>
        <v>0</v>
      </c>
      <c r="W140" s="18" t="n">
        <f aca="false">IF(A140="not employed",0,IF(B140="Other",0,IF(C140="Other",0,IF([3]GGW!U138&gt;8,8,IF([3]GGW!U138=8,8,IF([3]GGW!U138&lt;8,[3]GGW!U138))))))</f>
        <v>0</v>
      </c>
      <c r="X140" s="18" t="n">
        <f aca="false">IF(A140="not employed",0,IF(B140="Other",0,IF(C140="Other",0,IF([3]GGW!V138&gt;8,8,IF([3]GGW!V138=8,8,IF([3]GGW!V138&lt;8,[3]GGW!V138))))))</f>
        <v>0</v>
      </c>
      <c r="Y140" s="18" t="n">
        <f aca="false">IF(A140="not employed",0,IF(B140="Other",0,IF(C140="Other",0,IF([3]GGW!W138&gt;8,8,IF([3]GGW!W138=8,8,IF([3]GGW!W138&lt;8,[3]GGW!W138))))))</f>
        <v>0</v>
      </c>
      <c r="Z140" s="18" t="n">
        <f aca="false">IF(A140="not employed",0,IF(B140="Other",0,IF(C140="Other",0,IF([3]GGW!X138&gt;8,8,IF([3]GGW!X138=8,8,IF([3]GGW!X138&lt;8,[3]GGW!X138))))))</f>
        <v>0</v>
      </c>
      <c r="AA140" s="18" t="n">
        <f aca="false">IF(A140="not employed",0,IF(B140="Other",0,IF(C140="Other",0,IF([3]GGW!Y138&gt;8,8,IF([3]GGW!Y138=8,8,IF([3]GGW!Y138&lt;8,[3]GGW!Y138))))))</f>
        <v>0</v>
      </c>
      <c r="AB140" s="18" t="n">
        <f aca="false">IF(A140="not employed",0,IF(B140="Other",0,IF(C140="Other",0,IF([3]GGW!Z138&gt;8,8,IF([3]GGW!Z138=8,8,IF([3]GGW!Z138&lt;8,[3]GGW!Z138))))))</f>
        <v>0</v>
      </c>
      <c r="AC140" s="18" t="n">
        <f aca="false">IF(A140="not employed",0,IF(B140="Other",0,IF(C140="Other",0,IF([3]GGW!AA138&gt;8,8,IF([3]GGW!AA138=8,8,IF([3]GGW!AA138&lt;8,[3]GGW!AA138))))))</f>
        <v>0</v>
      </c>
      <c r="AD140" s="18" t="n">
        <f aca="false">IF(A140="not employed",0,IF(B140="Other",0,IF(C140="Other",0,IF([3]GGW!AB138&gt;8,8,IF([3]GGW!AB138=8,8,IF([3]GGW!AB138&lt;8,[3]GGW!AB138))))))</f>
        <v>0</v>
      </c>
      <c r="AE140" s="18" t="n">
        <f aca="false">IF(A140="not employed",0,IF(B140="Other",0,IF(C140="Other",0,IF([3]GGW!AC138&gt;8,8,IF([3]GGW!AC138=8,8,IF([3]GGW!AC138&lt;8,[3]GGW!AC138))))))</f>
        <v>0</v>
      </c>
      <c r="AF140" s="19" t="n">
        <f aca="false">IF(A140="not employed",0,IF(B140="Other",0,IF(C140="Other",0,IF([3]iRefresh!V138&gt;4,4,IF([3]iRefresh!V138=4,4,IF([3]iRefresh!V138&lt;4,[3]iRefresh!V138))))))</f>
        <v>0</v>
      </c>
      <c r="AG140" s="19" t="n">
        <f aca="false">IF(A140="not employed",0,IF(B140="Other",0,IF(C140="Other",0,IF([3]iRefresh!W138&gt;4,4,IF([3]iRefresh!W138=4,4,IF([3]iRefresh!W138&lt;4,[3]iRefresh!W138))))))</f>
        <v>0</v>
      </c>
      <c r="AH140" s="20" t="n">
        <f aca="false">IF(A140="not employed",0,IF(B140="Other",0,IF(C140="Other",0,IF([3]iRefresh!X138&gt;4,4,IF([3]iRefresh!X138=4,4,IF([3]iRefresh!X138&lt;4,[3]iRefresh!X138))))))</f>
        <v>0</v>
      </c>
      <c r="AI140" s="20" t="n">
        <f aca="false">COUNTIF(F140:AH140,"&lt;&gt;0")</f>
        <v>0</v>
      </c>
      <c r="AJ140" s="20" t="n">
        <f aca="false">SUM(F140:J140)</f>
        <v>0</v>
      </c>
      <c r="AK140" s="21" t="n">
        <f aca="false">SUM(K140:V140)</f>
        <v>0</v>
      </c>
      <c r="AL140" s="21" t="n">
        <f aca="false">SUM(W140:AE140)</f>
        <v>0</v>
      </c>
      <c r="AM140" s="22" t="n">
        <f aca="false">SUM(AF140:AH140)</f>
        <v>0</v>
      </c>
      <c r="AN140" s="23" t="n">
        <f aca="false">SUM(F140:I140,K140:AH140)</f>
        <v>0</v>
      </c>
    </row>
    <row r="141" customFormat="false" ht="12.75" hidden="false" customHeight="false" outlineLevel="0" collapsed="false">
      <c r="A141" s="14" t="n">
        <f aca="false">'[3]Staff Info'!B148</f>
        <v>0</v>
      </c>
      <c r="B141" s="14" t="n">
        <f aca="false">'[3]Staff Info'!C148</f>
        <v>0</v>
      </c>
      <c r="C141" s="14" t="n">
        <f aca="false">'[3]Staff Info'!D148</f>
        <v>0</v>
      </c>
      <c r="D141" s="14" t="n">
        <f aca="false">'[3]Staff Info'!E148</f>
        <v>0</v>
      </c>
      <c r="E141" s="14" t="n">
        <f aca="false">'[3]Staff Info'!G148</f>
        <v>0</v>
      </c>
      <c r="F141" s="24" t="n">
        <f aca="false">IF(A141="not employed",0,IF(B141="Other",0,IF(C141="Other",0,IF([3]Essential!AH139&gt;4,4,IF([3]Essential!AH139&lt;4,[3]Essential!AH139,IF([3]Essential!AH139=4,4))))))</f>
        <v>0</v>
      </c>
      <c r="G141" s="24" t="n">
        <f aca="false">IF(A141="not employed",0,IF(B141="Other",0,IF(C141="Other",0,IF([3]Essential!AI139&gt;4,4,IF([3]Essential!AI139&lt;4,[3]Essential!AI139,IF([3]Essential!AI139=4,4))))))</f>
        <v>0</v>
      </c>
      <c r="H141" s="24" t="n">
        <f aca="false">IF(A141="not employed",0,IF(B141="Other",0,IF(C141="Other",0,IF([3]Essential!AJ139&gt;16,16,IF([3]Essential!AJ139&lt;16,[3]Essential!AJ139,IF([3]Essential!AJ139=16,16))))))</f>
        <v>0</v>
      </c>
      <c r="I141" s="24" t="n">
        <f aca="false">IF(A141="not employed",0,IF(B141="Other",0,IF(C141="Other",0,IF([3]Essential!AK139&gt;4,4,IF([3]Essential!AK139&lt;4,[3]Essential!AK139,IF([3]Essential!AK139=4,4))))))</f>
        <v>0</v>
      </c>
      <c r="J141" s="24" t="n">
        <f aca="false">IF(A141="not employed",0,IF(B141="Other",0,IF(C141="Other",0,IF([3]Essential!AL139&gt;8,8,IF([3]Essential!AL139&lt;8,[3]Essential!AL139,IF([3]Essential!AL139=8,8))))))</f>
        <v>0</v>
      </c>
      <c r="K141" s="17" t="n">
        <f aca="false">IF(A141="not employed",0,IF(B141="Other",0,IF(C141="Other",0,IF([3]iLearn!U139&gt;8,8,IF([3]iLearn!U139&lt;8,[3]iLearn!U139,IF([3]iLearn!U139=8,8))))))</f>
        <v>0</v>
      </c>
      <c r="L141" s="17" t="n">
        <f aca="false">IF(A141="not employed",0,IF(B141="Other",0,IF(C141="Other",0,IF([3]iLearn!V139&gt;8,8,IF([3]iLearn!V139&lt;8,[3]iLearn!V139,IF([3]iLearn!V139=8,8))))))</f>
        <v>0</v>
      </c>
      <c r="M141" s="17" t="n">
        <f aca="false">IF(A141="not employed",0,IF(B141="Other",0,IF(C141="Other",0,IF([3]iLearn!W139&gt;8,8,IF([3]iLearn!W139&lt;8,[3]iLearn!W139,IF([3]iLearn!W139=8,8))))))</f>
        <v>0</v>
      </c>
      <c r="N141" s="17" t="n">
        <f aca="false">IF(A141="not employed",0,IF(B141="Other",0,IF(C141="Other",0,IF([3]iLearn!X139&gt;8,8,IF([3]iLearn!X139&lt;8,[3]iLearn!X139,IF([3]iLearn!X139=8,8))))))</f>
        <v>0</v>
      </c>
      <c r="O141" s="17" t="n">
        <f aca="false">IF(A141="not employed",0,IF(B141="Other",0,IF(C141="Other",0,IF([3]iLearn!Y139&gt;8,8,IF([3]iLearn!Y139&lt;8,[3]iLearn!Y139,IF([3]iLearn!Y139=8,8))))))</f>
        <v>0</v>
      </c>
      <c r="P141" s="17" t="n">
        <f aca="false">IF(A141="not employed",0,IF(B141="Other",0,IF(C141="Other",0,IF([3]iLearn!Z139&gt;8,8,IF([3]iLearn!Z139&lt;8,[3]iLearn!Z139,IF([3]iLearn!Z139=8,8))))))</f>
        <v>0</v>
      </c>
      <c r="Q141" s="17" t="n">
        <f aca="false">IF(A141="not employed",0,IF(B141="Other",0,IF(C141="Other",0,IF([3]iLearn!AA139&gt;8,8,IF([3]iLearn!AA139&lt;8,[3]iLearn!AA139,IF([3]iLearn!AA139=8,8))))))</f>
        <v>0</v>
      </c>
      <c r="R141" s="17" t="n">
        <f aca="false">IF(A141="not employed",0,IF(B141="Other",0,IF(C141="Other",0,IF([3]iLearn!AB139&gt;8,8,IF([3]iLearn!AB139&lt;8,[3]iLearn!AB139,IF([3]iLearn!AB139=8,8))))))</f>
        <v>0</v>
      </c>
      <c r="S141" s="17" t="n">
        <f aca="false">IF(A141="not employed",0,IF(B141="Other",0,IF(C141="Other",0,IF([3]iLearn!AC139&gt;8,8,IF([3]iLearn!AC139&lt;8,[3]iLearn!AC139,IF([3]iLearn!AC139=8,8))))))</f>
        <v>0</v>
      </c>
      <c r="T141" s="17" t="n">
        <f aca="false">IF(A141="not employed",0,IF(B141="Other",0,IF(C141="Other",0,IF([3]iLearn!AD139&gt;8,8,IF([3]iLearn!AD139&lt;8,[3]iLearn!AD139,IF([3]iLearn!AD139=8,8))))))</f>
        <v>0</v>
      </c>
      <c r="U141" s="17" t="n">
        <f aca="false">IF(A141="not employed",0,IF(B141="Other",0,IF(C141="Other",0,IF([3]iLearn!AE139&gt;8,8,IF([3]iLearn!AE139&lt;8,[3]iLearn!AE139,IF([3]iLearn!AE139=8,8))))))</f>
        <v>0</v>
      </c>
      <c r="V141" s="17" t="n">
        <f aca="false">IF(A141="not employed",0,IF(B141="Other",0,IF(C141="Other",0,IF([3]iLearn!AF139&gt;8,8,IF([3]iLearn!AF139&lt;8,[3]iLearn!AF139,IF([3]iLearn!AF139=8,8))))))</f>
        <v>0</v>
      </c>
      <c r="W141" s="18" t="n">
        <f aca="false">IF(A141="not employed",0,IF(B141="Other",0,IF(C141="Other",0,IF([3]GGW!U139&gt;8,8,IF([3]GGW!U139=8,8,IF([3]GGW!U139&lt;8,[3]GGW!U139))))))</f>
        <v>0</v>
      </c>
      <c r="X141" s="18" t="n">
        <f aca="false">IF(A141="not employed",0,IF(B141="Other",0,IF(C141="Other",0,IF([3]GGW!V139&gt;8,8,IF([3]GGW!V139=8,8,IF([3]GGW!V139&lt;8,[3]GGW!V139))))))</f>
        <v>0</v>
      </c>
      <c r="Y141" s="18" t="n">
        <f aca="false">IF(A141="not employed",0,IF(B141="Other",0,IF(C141="Other",0,IF([3]GGW!W139&gt;8,8,IF([3]GGW!W139=8,8,IF([3]GGW!W139&lt;8,[3]GGW!W139))))))</f>
        <v>0</v>
      </c>
      <c r="Z141" s="18" t="n">
        <f aca="false">IF(A141="not employed",0,IF(B141="Other",0,IF(C141="Other",0,IF([3]GGW!X139&gt;8,8,IF([3]GGW!X139=8,8,IF([3]GGW!X139&lt;8,[3]GGW!X139))))))</f>
        <v>0</v>
      </c>
      <c r="AA141" s="18" t="n">
        <f aca="false">IF(A141="not employed",0,IF(B141="Other",0,IF(C141="Other",0,IF([3]GGW!Y139&gt;8,8,IF([3]GGW!Y139=8,8,IF([3]GGW!Y139&lt;8,[3]GGW!Y139))))))</f>
        <v>0</v>
      </c>
      <c r="AB141" s="18" t="n">
        <f aca="false">IF(A141="not employed",0,IF(B141="Other",0,IF(C141="Other",0,IF([3]GGW!Z139&gt;8,8,IF([3]GGW!Z139=8,8,IF([3]GGW!Z139&lt;8,[3]GGW!Z139))))))</f>
        <v>0</v>
      </c>
      <c r="AC141" s="18" t="n">
        <f aca="false">IF(A141="not employed",0,IF(B141="Other",0,IF(C141="Other",0,IF([3]GGW!AA139&gt;8,8,IF([3]GGW!AA139=8,8,IF([3]GGW!AA139&lt;8,[3]GGW!AA139))))))</f>
        <v>0</v>
      </c>
      <c r="AD141" s="18" t="n">
        <f aca="false">IF(A141="not employed",0,IF(B141="Other",0,IF(C141="Other",0,IF([3]GGW!AB139&gt;8,8,IF([3]GGW!AB139=8,8,IF([3]GGW!AB139&lt;8,[3]GGW!AB139))))))</f>
        <v>0</v>
      </c>
      <c r="AE141" s="18" t="n">
        <f aca="false">IF(A141="not employed",0,IF(B141="Other",0,IF(C141="Other",0,IF([3]GGW!AC139&gt;8,8,IF([3]GGW!AC139=8,8,IF([3]GGW!AC139&lt;8,[3]GGW!AC139))))))</f>
        <v>0</v>
      </c>
      <c r="AF141" s="19" t="n">
        <f aca="false">IF(A141="not employed",0,IF(B141="Other",0,IF(C141="Other",0,IF([3]iRefresh!V139&gt;4,4,IF([3]iRefresh!V139=4,4,IF([3]iRefresh!V139&lt;4,[3]iRefresh!V139))))))</f>
        <v>0</v>
      </c>
      <c r="AG141" s="19" t="n">
        <f aca="false">IF(A141="not employed",0,IF(B141="Other",0,IF(C141="Other",0,IF([3]iRefresh!W139&gt;4,4,IF([3]iRefresh!W139=4,4,IF([3]iRefresh!W139&lt;4,[3]iRefresh!W139))))))</f>
        <v>0</v>
      </c>
      <c r="AH141" s="20" t="n">
        <f aca="false">IF(A141="not employed",0,IF(B141="Other",0,IF(C141="Other",0,IF([3]iRefresh!X139&gt;4,4,IF([3]iRefresh!X139=4,4,IF([3]iRefresh!X139&lt;4,[3]iRefresh!X139))))))</f>
        <v>0</v>
      </c>
      <c r="AI141" s="20" t="n">
        <f aca="false">COUNTIF(F141:AH141,"&lt;&gt;0")</f>
        <v>0</v>
      </c>
      <c r="AJ141" s="20" t="n">
        <f aca="false">SUM(F141:J141)</f>
        <v>0</v>
      </c>
      <c r="AK141" s="21" t="n">
        <f aca="false">SUM(K141:V141)</f>
        <v>0</v>
      </c>
      <c r="AL141" s="21" t="n">
        <f aca="false">SUM(W141:AE141)</f>
        <v>0</v>
      </c>
      <c r="AM141" s="22" t="n">
        <f aca="false">SUM(AF141:AH141)</f>
        <v>0</v>
      </c>
      <c r="AN141" s="23" t="n">
        <f aca="false">SUM(F141:I141,K141:AH141)</f>
        <v>0</v>
      </c>
    </row>
    <row r="142" customFormat="false" ht="12.75" hidden="false" customHeight="false" outlineLevel="0" collapsed="false">
      <c r="A142" s="14" t="n">
        <f aca="false">'[3]Staff Info'!B149</f>
        <v>0</v>
      </c>
      <c r="B142" s="14" t="n">
        <f aca="false">'[3]Staff Info'!C149</f>
        <v>0</v>
      </c>
      <c r="C142" s="14" t="n">
        <f aca="false">'[3]Staff Info'!D149</f>
        <v>0</v>
      </c>
      <c r="D142" s="14" t="n">
        <f aca="false">'[3]Staff Info'!E149</f>
        <v>0</v>
      </c>
      <c r="E142" s="14" t="n">
        <f aca="false">'[3]Staff Info'!G149</f>
        <v>0</v>
      </c>
      <c r="F142" s="24" t="n">
        <f aca="false">IF(A142="not employed",0,IF(B142="Other",0,IF(C142="Other",0,IF([3]Essential!AH140&gt;4,4,IF([3]Essential!AH140&lt;4,[3]Essential!AH140,IF([3]Essential!AH140=4,4))))))</f>
        <v>0</v>
      </c>
      <c r="G142" s="24" t="n">
        <f aca="false">IF(A142="not employed",0,IF(B142="Other",0,IF(C142="Other",0,IF([3]Essential!AI140&gt;4,4,IF([3]Essential!AI140&lt;4,[3]Essential!AI140,IF([3]Essential!AI140=4,4))))))</f>
        <v>0</v>
      </c>
      <c r="H142" s="24" t="n">
        <f aca="false">IF(A142="not employed",0,IF(B142="Other",0,IF(C142="Other",0,IF([3]Essential!AJ140&gt;16,16,IF([3]Essential!AJ140&lt;16,[3]Essential!AJ140,IF([3]Essential!AJ140=16,16))))))</f>
        <v>0</v>
      </c>
      <c r="I142" s="24" t="n">
        <f aca="false">IF(A142="not employed",0,IF(B142="Other",0,IF(C142="Other",0,IF([3]Essential!AK140&gt;4,4,IF([3]Essential!AK140&lt;4,[3]Essential!AK140,IF([3]Essential!AK140=4,4))))))</f>
        <v>0</v>
      </c>
      <c r="J142" s="24" t="n">
        <f aca="false">IF(A142="not employed",0,IF(B142="Other",0,IF(C142="Other",0,IF([3]Essential!AL140&gt;8,8,IF([3]Essential!AL140&lt;8,[3]Essential!AL140,IF([3]Essential!AL140=8,8))))))</f>
        <v>0</v>
      </c>
      <c r="K142" s="17" t="n">
        <f aca="false">IF(A142="not employed",0,IF(B142="Other",0,IF(C142="Other",0,IF([3]iLearn!U140&gt;8,8,IF([3]iLearn!U140&lt;8,[3]iLearn!U140,IF([3]iLearn!U140=8,8))))))</f>
        <v>0</v>
      </c>
      <c r="L142" s="17" t="n">
        <f aca="false">IF(A142="not employed",0,IF(B142="Other",0,IF(C142="Other",0,IF([3]iLearn!V140&gt;8,8,IF([3]iLearn!V140&lt;8,[3]iLearn!V140,IF([3]iLearn!V140=8,8))))))</f>
        <v>0</v>
      </c>
      <c r="M142" s="17" t="n">
        <f aca="false">IF(A142="not employed",0,IF(B142="Other",0,IF(C142="Other",0,IF([3]iLearn!W140&gt;8,8,IF([3]iLearn!W140&lt;8,[3]iLearn!W140,IF([3]iLearn!W140=8,8))))))</f>
        <v>0</v>
      </c>
      <c r="N142" s="17" t="n">
        <f aca="false">IF(A142="not employed",0,IF(B142="Other",0,IF(C142="Other",0,IF([3]iLearn!X140&gt;8,8,IF([3]iLearn!X140&lt;8,[3]iLearn!X140,IF([3]iLearn!X140=8,8))))))</f>
        <v>0</v>
      </c>
      <c r="O142" s="17" t="n">
        <f aca="false">IF(A142="not employed",0,IF(B142="Other",0,IF(C142="Other",0,IF([3]iLearn!Y140&gt;8,8,IF([3]iLearn!Y140&lt;8,[3]iLearn!Y140,IF([3]iLearn!Y140=8,8))))))</f>
        <v>0</v>
      </c>
      <c r="P142" s="17" t="n">
        <f aca="false">IF(A142="not employed",0,IF(B142="Other",0,IF(C142="Other",0,IF([3]iLearn!Z140&gt;8,8,IF([3]iLearn!Z140&lt;8,[3]iLearn!Z140,IF([3]iLearn!Z140=8,8))))))</f>
        <v>0</v>
      </c>
      <c r="Q142" s="17" t="n">
        <f aca="false">IF(A142="not employed",0,IF(B142="Other",0,IF(C142="Other",0,IF([3]iLearn!AA140&gt;8,8,IF([3]iLearn!AA140&lt;8,[3]iLearn!AA140,IF([3]iLearn!AA140=8,8))))))</f>
        <v>0</v>
      </c>
      <c r="R142" s="17" t="n">
        <f aca="false">IF(A142="not employed",0,IF(B142="Other",0,IF(C142="Other",0,IF([3]iLearn!AB140&gt;8,8,IF([3]iLearn!AB140&lt;8,[3]iLearn!AB140,IF([3]iLearn!AB140=8,8))))))</f>
        <v>0</v>
      </c>
      <c r="S142" s="17" t="n">
        <f aca="false">IF(A142="not employed",0,IF(B142="Other",0,IF(C142="Other",0,IF([3]iLearn!AC140&gt;8,8,IF([3]iLearn!AC140&lt;8,[3]iLearn!AC140,IF([3]iLearn!AC140=8,8))))))</f>
        <v>0</v>
      </c>
      <c r="T142" s="17" t="n">
        <f aca="false">IF(A142="not employed",0,IF(B142="Other",0,IF(C142="Other",0,IF([3]iLearn!AD140&gt;8,8,IF([3]iLearn!AD140&lt;8,[3]iLearn!AD140,IF([3]iLearn!AD140=8,8))))))</f>
        <v>0</v>
      </c>
      <c r="U142" s="17" t="n">
        <f aca="false">IF(A142="not employed",0,IF(B142="Other",0,IF(C142="Other",0,IF([3]iLearn!AE140&gt;8,8,IF([3]iLearn!AE140&lt;8,[3]iLearn!AE140,IF([3]iLearn!AE140=8,8))))))</f>
        <v>0</v>
      </c>
      <c r="V142" s="17" t="n">
        <f aca="false">IF(A142="not employed",0,IF(B142="Other",0,IF(C142="Other",0,IF([3]iLearn!AF140&gt;8,8,IF([3]iLearn!AF140&lt;8,[3]iLearn!AF140,IF([3]iLearn!AF140=8,8))))))</f>
        <v>0</v>
      </c>
      <c r="W142" s="18" t="n">
        <f aca="false">IF(A142="not employed",0,IF(B142="Other",0,IF(C142="Other",0,IF([3]GGW!U140&gt;8,8,IF([3]GGW!U140=8,8,IF([3]GGW!U140&lt;8,[3]GGW!U140))))))</f>
        <v>0</v>
      </c>
      <c r="X142" s="18" t="n">
        <f aca="false">IF(A142="not employed",0,IF(B142="Other",0,IF(C142="Other",0,IF([3]GGW!V140&gt;8,8,IF([3]GGW!V140=8,8,IF([3]GGW!V140&lt;8,[3]GGW!V140))))))</f>
        <v>0</v>
      </c>
      <c r="Y142" s="18" t="n">
        <f aca="false">IF(A142="not employed",0,IF(B142="Other",0,IF(C142="Other",0,IF([3]GGW!W140&gt;8,8,IF([3]GGW!W140=8,8,IF([3]GGW!W140&lt;8,[3]GGW!W140))))))</f>
        <v>0</v>
      </c>
      <c r="Z142" s="18" t="n">
        <f aca="false">IF(A142="not employed",0,IF(B142="Other",0,IF(C142="Other",0,IF([3]GGW!X140&gt;8,8,IF([3]GGW!X140=8,8,IF([3]GGW!X140&lt;8,[3]GGW!X140))))))</f>
        <v>0</v>
      </c>
      <c r="AA142" s="18" t="n">
        <f aca="false">IF(A142="not employed",0,IF(B142="Other",0,IF(C142="Other",0,IF([3]GGW!Y140&gt;8,8,IF([3]GGW!Y140=8,8,IF([3]GGW!Y140&lt;8,[3]GGW!Y140))))))</f>
        <v>0</v>
      </c>
      <c r="AB142" s="18" t="n">
        <f aca="false">IF(A142="not employed",0,IF(B142="Other",0,IF(C142="Other",0,IF([3]GGW!Z140&gt;8,8,IF([3]GGW!Z140=8,8,IF([3]GGW!Z140&lt;8,[3]GGW!Z140))))))</f>
        <v>0</v>
      </c>
      <c r="AC142" s="18" t="n">
        <f aca="false">IF(A142="not employed",0,IF(B142="Other",0,IF(C142="Other",0,IF([3]GGW!AA140&gt;8,8,IF([3]GGW!AA140=8,8,IF([3]GGW!AA140&lt;8,[3]GGW!AA140))))))</f>
        <v>0</v>
      </c>
      <c r="AD142" s="18" t="n">
        <f aca="false">IF(A142="not employed",0,IF(B142="Other",0,IF(C142="Other",0,IF([3]GGW!AB140&gt;8,8,IF([3]GGW!AB140=8,8,IF([3]GGW!AB140&lt;8,[3]GGW!AB140))))))</f>
        <v>0</v>
      </c>
      <c r="AE142" s="18" t="n">
        <f aca="false">IF(A142="not employed",0,IF(B142="Other",0,IF(C142="Other",0,IF([3]GGW!AC140&gt;8,8,IF([3]GGW!AC140=8,8,IF([3]GGW!AC140&lt;8,[3]GGW!AC140))))))</f>
        <v>0</v>
      </c>
      <c r="AF142" s="19" t="n">
        <f aca="false">IF(A142="not employed",0,IF(B142="Other",0,IF(C142="Other",0,IF([3]iRefresh!V140&gt;4,4,IF([3]iRefresh!V140=4,4,IF([3]iRefresh!V140&lt;4,[3]iRefresh!V140))))))</f>
        <v>0</v>
      </c>
      <c r="AG142" s="19" t="n">
        <f aca="false">IF(A142="not employed",0,IF(B142="Other",0,IF(C142="Other",0,IF([3]iRefresh!W140&gt;4,4,IF([3]iRefresh!W140=4,4,IF([3]iRefresh!W140&lt;4,[3]iRefresh!W140))))))</f>
        <v>0</v>
      </c>
      <c r="AH142" s="20" t="n">
        <f aca="false">IF(A142="not employed",0,IF(B142="Other",0,IF(C142="Other",0,IF([3]iRefresh!X140&gt;4,4,IF([3]iRefresh!X140=4,4,IF([3]iRefresh!X140&lt;4,[3]iRefresh!X140))))))</f>
        <v>0</v>
      </c>
      <c r="AI142" s="20" t="n">
        <f aca="false">COUNTIF(F142:AH142,"&lt;&gt;0")</f>
        <v>0</v>
      </c>
      <c r="AJ142" s="20" t="n">
        <f aca="false">SUM(F142:J142)</f>
        <v>0</v>
      </c>
      <c r="AK142" s="21" t="n">
        <f aca="false">SUM(K142:V142)</f>
        <v>0</v>
      </c>
      <c r="AL142" s="21" t="n">
        <f aca="false">SUM(W142:AE142)</f>
        <v>0</v>
      </c>
      <c r="AM142" s="22" t="n">
        <f aca="false">SUM(AF142:AH142)</f>
        <v>0</v>
      </c>
      <c r="AN142" s="23" t="n">
        <f aca="false">SUM(F142:I142,K142:AH142)</f>
        <v>0</v>
      </c>
    </row>
    <row r="143" customFormat="false" ht="12.75" hidden="false" customHeight="false" outlineLevel="0" collapsed="false">
      <c r="A143" s="14" t="n">
        <f aca="false">'[3]Staff Info'!B150</f>
        <v>0</v>
      </c>
      <c r="B143" s="14" t="n">
        <f aca="false">'[3]Staff Info'!C150</f>
        <v>0</v>
      </c>
      <c r="C143" s="14" t="n">
        <f aca="false">'[3]Staff Info'!D150</f>
        <v>0</v>
      </c>
      <c r="D143" s="14" t="n">
        <f aca="false">'[3]Staff Info'!E150</f>
        <v>0</v>
      </c>
      <c r="E143" s="14" t="n">
        <f aca="false">'[3]Staff Info'!G150</f>
        <v>0</v>
      </c>
      <c r="F143" s="24" t="n">
        <f aca="false">IF(A143="not employed",0,IF(B143="Other",0,IF(C143="Other",0,IF([3]Essential!AH141&gt;4,4,IF([3]Essential!AH141&lt;4,[3]Essential!AH141,IF([3]Essential!AH141=4,4))))))</f>
        <v>0</v>
      </c>
      <c r="G143" s="24" t="n">
        <f aca="false">IF(A143="not employed",0,IF(B143="Other",0,IF(C143="Other",0,IF([3]Essential!AI141&gt;4,4,IF([3]Essential!AI141&lt;4,[3]Essential!AI141,IF([3]Essential!AI141=4,4))))))</f>
        <v>0</v>
      </c>
      <c r="H143" s="24" t="n">
        <f aca="false">IF(A143="not employed",0,IF(B143="Other",0,IF(C143="Other",0,IF([3]Essential!AJ141&gt;16,16,IF([3]Essential!AJ141&lt;16,[3]Essential!AJ141,IF([3]Essential!AJ141=16,16))))))</f>
        <v>0</v>
      </c>
      <c r="I143" s="24" t="n">
        <f aca="false">IF(A143="not employed",0,IF(B143="Other",0,IF(C143="Other",0,IF([3]Essential!AK141&gt;4,4,IF([3]Essential!AK141&lt;4,[3]Essential!AK141,IF([3]Essential!AK141=4,4))))))</f>
        <v>0</v>
      </c>
      <c r="J143" s="24" t="n">
        <f aca="false">IF(A143="not employed",0,IF(B143="Other",0,IF(C143="Other",0,IF([3]Essential!AL141&gt;8,8,IF([3]Essential!AL141&lt;8,[3]Essential!AL141,IF([3]Essential!AL141=8,8))))))</f>
        <v>0</v>
      </c>
      <c r="K143" s="17" t="n">
        <f aca="false">IF(A143="not employed",0,IF(B143="Other",0,IF(C143="Other",0,IF([3]iLearn!U141&gt;8,8,IF([3]iLearn!U141&lt;8,[3]iLearn!U141,IF([3]iLearn!U141=8,8))))))</f>
        <v>0</v>
      </c>
      <c r="L143" s="17" t="n">
        <f aca="false">IF(A143="not employed",0,IF(B143="Other",0,IF(C143="Other",0,IF([3]iLearn!V141&gt;8,8,IF([3]iLearn!V141&lt;8,[3]iLearn!V141,IF([3]iLearn!V141=8,8))))))</f>
        <v>0</v>
      </c>
      <c r="M143" s="17" t="n">
        <f aca="false">IF(A143="not employed",0,IF(B143="Other",0,IF(C143="Other",0,IF([3]iLearn!W141&gt;8,8,IF([3]iLearn!W141&lt;8,[3]iLearn!W141,IF([3]iLearn!W141=8,8))))))</f>
        <v>0</v>
      </c>
      <c r="N143" s="17" t="n">
        <f aca="false">IF(A143="not employed",0,IF(B143="Other",0,IF(C143="Other",0,IF([3]iLearn!X141&gt;8,8,IF([3]iLearn!X141&lt;8,[3]iLearn!X141,IF([3]iLearn!X141=8,8))))))</f>
        <v>0</v>
      </c>
      <c r="O143" s="17" t="n">
        <f aca="false">IF(A143="not employed",0,IF(B143="Other",0,IF(C143="Other",0,IF([3]iLearn!Y141&gt;8,8,IF([3]iLearn!Y141&lt;8,[3]iLearn!Y141,IF([3]iLearn!Y141=8,8))))))</f>
        <v>0</v>
      </c>
      <c r="P143" s="17" t="n">
        <f aca="false">IF(A143="not employed",0,IF(B143="Other",0,IF(C143="Other",0,IF([3]iLearn!Z141&gt;8,8,IF([3]iLearn!Z141&lt;8,[3]iLearn!Z141,IF([3]iLearn!Z141=8,8))))))</f>
        <v>0</v>
      </c>
      <c r="Q143" s="17" t="n">
        <f aca="false">IF(A143="not employed",0,IF(B143="Other",0,IF(C143="Other",0,IF([3]iLearn!AA141&gt;8,8,IF([3]iLearn!AA141&lt;8,[3]iLearn!AA141,IF([3]iLearn!AA141=8,8))))))</f>
        <v>0</v>
      </c>
      <c r="R143" s="17" t="n">
        <f aca="false">IF(A143="not employed",0,IF(B143="Other",0,IF(C143="Other",0,IF([3]iLearn!AB141&gt;8,8,IF([3]iLearn!AB141&lt;8,[3]iLearn!AB141,IF([3]iLearn!AB141=8,8))))))</f>
        <v>0</v>
      </c>
      <c r="S143" s="17" t="n">
        <f aca="false">IF(A143="not employed",0,IF(B143="Other",0,IF(C143="Other",0,IF([3]iLearn!AC141&gt;8,8,IF([3]iLearn!AC141&lt;8,[3]iLearn!AC141,IF([3]iLearn!AC141=8,8))))))</f>
        <v>0</v>
      </c>
      <c r="T143" s="17" t="n">
        <f aca="false">IF(A143="not employed",0,IF(B143="Other",0,IF(C143="Other",0,IF([3]iLearn!AD141&gt;8,8,IF([3]iLearn!AD141&lt;8,[3]iLearn!AD141,IF([3]iLearn!AD141=8,8))))))</f>
        <v>0</v>
      </c>
      <c r="U143" s="17" t="n">
        <f aca="false">IF(A143="not employed",0,IF(B143="Other",0,IF(C143="Other",0,IF([3]iLearn!AE141&gt;8,8,IF([3]iLearn!AE141&lt;8,[3]iLearn!AE141,IF([3]iLearn!AE141=8,8))))))</f>
        <v>0</v>
      </c>
      <c r="V143" s="17" t="n">
        <f aca="false">IF(A143="not employed",0,IF(B143="Other",0,IF(C143="Other",0,IF([3]iLearn!AF141&gt;8,8,IF([3]iLearn!AF141&lt;8,[3]iLearn!AF141,IF([3]iLearn!AF141=8,8))))))</f>
        <v>0</v>
      </c>
      <c r="W143" s="18" t="n">
        <f aca="false">IF(A143="not employed",0,IF(B143="Other",0,IF(C143="Other",0,IF([3]GGW!U141&gt;8,8,IF([3]GGW!U141=8,8,IF([3]GGW!U141&lt;8,[3]GGW!U141))))))</f>
        <v>0</v>
      </c>
      <c r="X143" s="18" t="n">
        <f aca="false">IF(A143="not employed",0,IF(B143="Other",0,IF(C143="Other",0,IF([3]GGW!V141&gt;8,8,IF([3]GGW!V141=8,8,IF([3]GGW!V141&lt;8,[3]GGW!V141))))))</f>
        <v>0</v>
      </c>
      <c r="Y143" s="18" t="n">
        <f aca="false">IF(A143="not employed",0,IF(B143="Other",0,IF(C143="Other",0,IF([3]GGW!W141&gt;8,8,IF([3]GGW!W141=8,8,IF([3]GGW!W141&lt;8,[3]GGW!W141))))))</f>
        <v>0</v>
      </c>
      <c r="Z143" s="18" t="n">
        <f aca="false">IF(A143="not employed",0,IF(B143="Other",0,IF(C143="Other",0,IF([3]GGW!X141&gt;8,8,IF([3]GGW!X141=8,8,IF([3]GGW!X141&lt;8,[3]GGW!X141))))))</f>
        <v>0</v>
      </c>
      <c r="AA143" s="18" t="n">
        <f aca="false">IF(A143="not employed",0,IF(B143="Other",0,IF(C143="Other",0,IF([3]GGW!Y141&gt;8,8,IF([3]GGW!Y141=8,8,IF([3]GGW!Y141&lt;8,[3]GGW!Y141))))))</f>
        <v>0</v>
      </c>
      <c r="AB143" s="18" t="n">
        <f aca="false">IF(A143="not employed",0,IF(B143="Other",0,IF(C143="Other",0,IF([3]GGW!Z141&gt;8,8,IF([3]GGW!Z141=8,8,IF([3]GGW!Z141&lt;8,[3]GGW!Z141))))))</f>
        <v>0</v>
      </c>
      <c r="AC143" s="18" t="n">
        <f aca="false">IF(A143="not employed",0,IF(B143="Other",0,IF(C143="Other",0,IF([3]GGW!AA141&gt;8,8,IF([3]GGW!AA141=8,8,IF([3]GGW!AA141&lt;8,[3]GGW!AA141))))))</f>
        <v>0</v>
      </c>
      <c r="AD143" s="18" t="n">
        <f aca="false">IF(A143="not employed",0,IF(B143="Other",0,IF(C143="Other",0,IF([3]GGW!AB141&gt;8,8,IF([3]GGW!AB141=8,8,IF([3]GGW!AB141&lt;8,[3]GGW!AB141))))))</f>
        <v>0</v>
      </c>
      <c r="AE143" s="18" t="n">
        <f aca="false">IF(A143="not employed",0,IF(B143="Other",0,IF(C143="Other",0,IF([3]GGW!AC141&gt;8,8,IF([3]GGW!AC141=8,8,IF([3]GGW!AC141&lt;8,[3]GGW!AC141))))))</f>
        <v>0</v>
      </c>
      <c r="AF143" s="19" t="n">
        <f aca="false">IF(A143="not employed",0,IF(B143="Other",0,IF(C143="Other",0,IF([3]iRefresh!V141&gt;4,4,IF([3]iRefresh!V141=4,4,IF([3]iRefresh!V141&lt;4,[3]iRefresh!V141))))))</f>
        <v>0</v>
      </c>
      <c r="AG143" s="19" t="n">
        <f aca="false">IF(A143="not employed",0,IF(B143="Other",0,IF(C143="Other",0,IF([3]iRefresh!W141&gt;4,4,IF([3]iRefresh!W141=4,4,IF([3]iRefresh!W141&lt;4,[3]iRefresh!W141))))))</f>
        <v>0</v>
      </c>
      <c r="AH143" s="20" t="n">
        <f aca="false">IF(A143="not employed",0,IF(B143="Other",0,IF(C143="Other",0,IF([3]iRefresh!X141&gt;4,4,IF([3]iRefresh!X141=4,4,IF([3]iRefresh!X141&lt;4,[3]iRefresh!X141))))))</f>
        <v>0</v>
      </c>
      <c r="AI143" s="20" t="n">
        <f aca="false">COUNTIF(F143:AH143,"&lt;&gt;0")</f>
        <v>0</v>
      </c>
      <c r="AJ143" s="20" t="n">
        <f aca="false">SUM(F143:J143)</f>
        <v>0</v>
      </c>
      <c r="AK143" s="21" t="n">
        <f aca="false">SUM(K143:V143)</f>
        <v>0</v>
      </c>
      <c r="AL143" s="21" t="n">
        <f aca="false">SUM(W143:AE143)</f>
        <v>0</v>
      </c>
      <c r="AM143" s="22" t="n">
        <f aca="false">SUM(AF143:AH143)</f>
        <v>0</v>
      </c>
      <c r="AN143" s="23" t="n">
        <f aca="false">SUM(F143:I143,K143:AH143)</f>
        <v>0</v>
      </c>
    </row>
    <row r="144" customFormat="false" ht="12.75" hidden="false" customHeight="false" outlineLevel="0" collapsed="false">
      <c r="A144" s="14" t="n">
        <f aca="false">'[3]Staff Info'!B151</f>
        <v>0</v>
      </c>
      <c r="B144" s="14" t="n">
        <f aca="false">'[3]Staff Info'!C151</f>
        <v>0</v>
      </c>
      <c r="C144" s="14" t="n">
        <f aca="false">'[3]Staff Info'!D151</f>
        <v>0</v>
      </c>
      <c r="D144" s="14" t="n">
        <f aca="false">'[3]Staff Info'!E151</f>
        <v>0</v>
      </c>
      <c r="E144" s="14" t="n">
        <f aca="false">'[3]Staff Info'!G151</f>
        <v>0</v>
      </c>
      <c r="F144" s="24" t="n">
        <f aca="false">IF(A144="not employed",0,IF(B144="Other",0,IF(C144="Other",0,IF([3]Essential!AH142&gt;4,4,IF([3]Essential!AH142&lt;4,[3]Essential!AH142,IF([3]Essential!AH142=4,4))))))</f>
        <v>0</v>
      </c>
      <c r="G144" s="24" t="n">
        <f aca="false">IF(A144="not employed",0,IF(B144="Other",0,IF(C144="Other",0,IF([3]Essential!AI142&gt;4,4,IF([3]Essential!AI142&lt;4,[3]Essential!AI142,IF([3]Essential!AI142=4,4))))))</f>
        <v>0</v>
      </c>
      <c r="H144" s="24" t="n">
        <f aca="false">IF(A144="not employed",0,IF(B144="Other",0,IF(C144="Other",0,IF([3]Essential!AJ142&gt;16,16,IF([3]Essential!AJ142&lt;16,[3]Essential!AJ142,IF([3]Essential!AJ142=16,16))))))</f>
        <v>0</v>
      </c>
      <c r="I144" s="24" t="n">
        <f aca="false">IF(A144="not employed",0,IF(B144="Other",0,IF(C144="Other",0,IF([3]Essential!AK142&gt;4,4,IF([3]Essential!AK142&lt;4,[3]Essential!AK142,IF([3]Essential!AK142=4,4))))))</f>
        <v>0</v>
      </c>
      <c r="J144" s="24" t="n">
        <f aca="false">IF(A144="not employed",0,IF(B144="Other",0,IF(C144="Other",0,IF([3]Essential!AL142&gt;8,8,IF([3]Essential!AL142&lt;8,[3]Essential!AL142,IF([3]Essential!AL142=8,8))))))</f>
        <v>0</v>
      </c>
      <c r="K144" s="17" t="n">
        <f aca="false">IF(A144="not employed",0,IF(B144="Other",0,IF(C144="Other",0,IF([3]iLearn!U142&gt;8,8,IF([3]iLearn!U142&lt;8,[3]iLearn!U142,IF([3]iLearn!U142=8,8))))))</f>
        <v>0</v>
      </c>
      <c r="L144" s="17" t="n">
        <f aca="false">IF(A144="not employed",0,IF(B144="Other",0,IF(C144="Other",0,IF([3]iLearn!V142&gt;8,8,IF([3]iLearn!V142&lt;8,[3]iLearn!V142,IF([3]iLearn!V142=8,8))))))</f>
        <v>0</v>
      </c>
      <c r="M144" s="17" t="n">
        <f aca="false">IF(A144="not employed",0,IF(B144="Other",0,IF(C144="Other",0,IF([3]iLearn!W142&gt;8,8,IF([3]iLearn!W142&lt;8,[3]iLearn!W142,IF([3]iLearn!W142=8,8))))))</f>
        <v>0</v>
      </c>
      <c r="N144" s="17" t="n">
        <f aca="false">IF(A144="not employed",0,IF(B144="Other",0,IF(C144="Other",0,IF([3]iLearn!X142&gt;8,8,IF([3]iLearn!X142&lt;8,[3]iLearn!X142,IF([3]iLearn!X142=8,8))))))</f>
        <v>0</v>
      </c>
      <c r="O144" s="17" t="n">
        <f aca="false">IF(A144="not employed",0,IF(B144="Other",0,IF(C144="Other",0,IF([3]iLearn!Y142&gt;8,8,IF([3]iLearn!Y142&lt;8,[3]iLearn!Y142,IF([3]iLearn!Y142=8,8))))))</f>
        <v>0</v>
      </c>
      <c r="P144" s="17" t="n">
        <f aca="false">IF(A144="not employed",0,IF(B144="Other",0,IF(C144="Other",0,IF([3]iLearn!Z142&gt;8,8,IF([3]iLearn!Z142&lt;8,[3]iLearn!Z142,IF([3]iLearn!Z142=8,8))))))</f>
        <v>0</v>
      </c>
      <c r="Q144" s="17" t="n">
        <f aca="false">IF(A144="not employed",0,IF(B144="Other",0,IF(C144="Other",0,IF([3]iLearn!AA142&gt;8,8,IF([3]iLearn!AA142&lt;8,[3]iLearn!AA142,IF([3]iLearn!AA142=8,8))))))</f>
        <v>0</v>
      </c>
      <c r="R144" s="17" t="n">
        <f aca="false">IF(A144="not employed",0,IF(B144="Other",0,IF(C144="Other",0,IF([3]iLearn!AB142&gt;8,8,IF([3]iLearn!AB142&lt;8,[3]iLearn!AB142,IF([3]iLearn!AB142=8,8))))))</f>
        <v>0</v>
      </c>
      <c r="S144" s="17" t="n">
        <f aca="false">IF(A144="not employed",0,IF(B144="Other",0,IF(C144="Other",0,IF([3]iLearn!AC142&gt;8,8,IF([3]iLearn!AC142&lt;8,[3]iLearn!AC142,IF([3]iLearn!AC142=8,8))))))</f>
        <v>0</v>
      </c>
      <c r="T144" s="17" t="n">
        <f aca="false">IF(A144="not employed",0,IF(B144="Other",0,IF(C144="Other",0,IF([3]iLearn!AD142&gt;8,8,IF([3]iLearn!AD142&lt;8,[3]iLearn!AD142,IF([3]iLearn!AD142=8,8))))))</f>
        <v>0</v>
      </c>
      <c r="U144" s="17" t="n">
        <f aca="false">IF(A144="not employed",0,IF(B144="Other",0,IF(C144="Other",0,IF([3]iLearn!AE142&gt;8,8,IF([3]iLearn!AE142&lt;8,[3]iLearn!AE142,IF([3]iLearn!AE142=8,8))))))</f>
        <v>0</v>
      </c>
      <c r="V144" s="17" t="n">
        <f aca="false">IF(A144="not employed",0,IF(B144="Other",0,IF(C144="Other",0,IF([3]iLearn!AF142&gt;8,8,IF([3]iLearn!AF142&lt;8,[3]iLearn!AF142,IF([3]iLearn!AF142=8,8))))))</f>
        <v>0</v>
      </c>
      <c r="W144" s="18" t="n">
        <f aca="false">IF(A144="not employed",0,IF(B144="Other",0,IF(C144="Other",0,IF([3]GGW!U142&gt;8,8,IF([3]GGW!U142=8,8,IF([3]GGW!U142&lt;8,[3]GGW!U142))))))</f>
        <v>0</v>
      </c>
      <c r="X144" s="18" t="n">
        <f aca="false">IF(A144="not employed",0,IF(B144="Other",0,IF(C144="Other",0,IF([3]GGW!V142&gt;8,8,IF([3]GGW!V142=8,8,IF([3]GGW!V142&lt;8,[3]GGW!V142))))))</f>
        <v>0</v>
      </c>
      <c r="Y144" s="18" t="n">
        <f aca="false">IF(A144="not employed",0,IF(B144="Other",0,IF(C144="Other",0,IF([3]GGW!W142&gt;8,8,IF([3]GGW!W142=8,8,IF([3]GGW!W142&lt;8,[3]GGW!W142))))))</f>
        <v>0</v>
      </c>
      <c r="Z144" s="18" t="n">
        <f aca="false">IF(A144="not employed",0,IF(B144="Other",0,IF(C144="Other",0,IF([3]GGW!X142&gt;8,8,IF([3]GGW!X142=8,8,IF([3]GGW!X142&lt;8,[3]GGW!X142))))))</f>
        <v>0</v>
      </c>
      <c r="AA144" s="18" t="n">
        <f aca="false">IF(A144="not employed",0,IF(B144="Other",0,IF(C144="Other",0,IF([3]GGW!Y142&gt;8,8,IF([3]GGW!Y142=8,8,IF([3]GGW!Y142&lt;8,[3]GGW!Y142))))))</f>
        <v>0</v>
      </c>
      <c r="AB144" s="18" t="n">
        <f aca="false">IF(A144="not employed",0,IF(B144="Other",0,IF(C144="Other",0,IF([3]GGW!Z142&gt;8,8,IF([3]GGW!Z142=8,8,IF([3]GGW!Z142&lt;8,[3]GGW!Z142))))))</f>
        <v>0</v>
      </c>
      <c r="AC144" s="18" t="n">
        <f aca="false">IF(A144="not employed",0,IF(B144="Other",0,IF(C144="Other",0,IF([3]GGW!AA142&gt;8,8,IF([3]GGW!AA142=8,8,IF([3]GGW!AA142&lt;8,[3]GGW!AA142))))))</f>
        <v>0</v>
      </c>
      <c r="AD144" s="18" t="n">
        <f aca="false">IF(A144="not employed",0,IF(B144="Other",0,IF(C144="Other",0,IF([3]GGW!AB142&gt;8,8,IF([3]GGW!AB142=8,8,IF([3]GGW!AB142&lt;8,[3]GGW!AB142))))))</f>
        <v>0</v>
      </c>
      <c r="AE144" s="18" t="n">
        <f aca="false">IF(A144="not employed",0,IF(B144="Other",0,IF(C144="Other",0,IF([3]GGW!AC142&gt;8,8,IF([3]GGW!AC142=8,8,IF([3]GGW!AC142&lt;8,[3]GGW!AC142))))))</f>
        <v>0</v>
      </c>
      <c r="AF144" s="19" t="n">
        <f aca="false">IF(A144="not employed",0,IF(B144="Other",0,IF(C144="Other",0,IF([3]iRefresh!V142&gt;4,4,IF([3]iRefresh!V142=4,4,IF([3]iRefresh!V142&lt;4,[3]iRefresh!V142))))))</f>
        <v>0</v>
      </c>
      <c r="AG144" s="19" t="n">
        <f aca="false">IF(A144="not employed",0,IF(B144="Other",0,IF(C144="Other",0,IF([3]iRefresh!W142&gt;4,4,IF([3]iRefresh!W142=4,4,IF([3]iRefresh!W142&lt;4,[3]iRefresh!W142))))))</f>
        <v>0</v>
      </c>
      <c r="AH144" s="20" t="n">
        <f aca="false">IF(A144="not employed",0,IF(B144="Other",0,IF(C144="Other",0,IF([3]iRefresh!X142&gt;4,4,IF([3]iRefresh!X142=4,4,IF([3]iRefresh!X142&lt;4,[3]iRefresh!X142))))))</f>
        <v>0</v>
      </c>
      <c r="AI144" s="20" t="n">
        <f aca="false">COUNTIF(F144:AH144,"&lt;&gt;0")</f>
        <v>0</v>
      </c>
      <c r="AJ144" s="20" t="n">
        <f aca="false">SUM(F144:J144)</f>
        <v>0</v>
      </c>
      <c r="AK144" s="21" t="n">
        <f aca="false">SUM(K144:V144)</f>
        <v>0</v>
      </c>
      <c r="AL144" s="21" t="n">
        <f aca="false">SUM(W144:AE144)</f>
        <v>0</v>
      </c>
      <c r="AM144" s="22" t="n">
        <f aca="false">SUM(AF144:AH144)</f>
        <v>0</v>
      </c>
      <c r="AN144" s="23" t="n">
        <f aca="false">SUM(F144:I144,K144:AH144)</f>
        <v>0</v>
      </c>
    </row>
    <row r="145" customFormat="false" ht="12.75" hidden="false" customHeight="false" outlineLevel="0" collapsed="false">
      <c r="A145" s="14" t="n">
        <f aca="false">'[3]Staff Info'!B152</f>
        <v>0</v>
      </c>
      <c r="B145" s="14" t="n">
        <f aca="false">'[3]Staff Info'!C152</f>
        <v>0</v>
      </c>
      <c r="C145" s="14" t="n">
        <f aca="false">'[3]Staff Info'!D152</f>
        <v>0</v>
      </c>
      <c r="D145" s="14" t="n">
        <f aca="false">'[3]Staff Info'!E152</f>
        <v>0</v>
      </c>
      <c r="E145" s="14" t="n">
        <f aca="false">'[3]Staff Info'!G152</f>
        <v>0</v>
      </c>
      <c r="F145" s="24" t="n">
        <f aca="false">IF(A145="not employed",0,IF(B145="Other",0,IF(C145="Other",0,IF([3]Essential!AH143&gt;4,4,IF([3]Essential!AH143&lt;4,[3]Essential!AH143,IF([3]Essential!AH143=4,4))))))</f>
        <v>0</v>
      </c>
      <c r="G145" s="24" t="n">
        <f aca="false">IF(A145="not employed",0,IF(B145="Other",0,IF(C145="Other",0,IF([3]Essential!AI143&gt;4,4,IF([3]Essential!AI143&lt;4,[3]Essential!AI143,IF([3]Essential!AI143=4,4))))))</f>
        <v>0</v>
      </c>
      <c r="H145" s="24" t="n">
        <f aca="false">IF(A145="not employed",0,IF(B145="Other",0,IF(C145="Other",0,IF([3]Essential!AJ143&gt;16,16,IF([3]Essential!AJ143&lt;16,[3]Essential!AJ143,IF([3]Essential!AJ143=16,16))))))</f>
        <v>0</v>
      </c>
      <c r="I145" s="24" t="n">
        <f aca="false">IF(A145="not employed",0,IF(B145="Other",0,IF(C145="Other",0,IF([3]Essential!AK143&gt;4,4,IF([3]Essential!AK143&lt;4,[3]Essential!AK143,IF([3]Essential!AK143=4,4))))))</f>
        <v>0</v>
      </c>
      <c r="J145" s="24" t="n">
        <f aca="false">IF(A145="not employed",0,IF(B145="Other",0,IF(C145="Other",0,IF([3]Essential!AL143&gt;8,8,IF([3]Essential!AL143&lt;8,[3]Essential!AL143,IF([3]Essential!AL143=8,8))))))</f>
        <v>0</v>
      </c>
      <c r="K145" s="17" t="n">
        <f aca="false">IF(A145="not employed",0,IF(B145="Other",0,IF(C145="Other",0,IF([3]iLearn!U143&gt;8,8,IF([3]iLearn!U143&lt;8,[3]iLearn!U143,IF([3]iLearn!U143=8,8))))))</f>
        <v>0</v>
      </c>
      <c r="L145" s="17" t="n">
        <f aca="false">IF(A145="not employed",0,IF(B145="Other",0,IF(C145="Other",0,IF([3]iLearn!V143&gt;8,8,IF([3]iLearn!V143&lt;8,[3]iLearn!V143,IF([3]iLearn!V143=8,8))))))</f>
        <v>0</v>
      </c>
      <c r="M145" s="17" t="n">
        <f aca="false">IF(A145="not employed",0,IF(B145="Other",0,IF(C145="Other",0,IF([3]iLearn!W143&gt;8,8,IF([3]iLearn!W143&lt;8,[3]iLearn!W143,IF([3]iLearn!W143=8,8))))))</f>
        <v>0</v>
      </c>
      <c r="N145" s="17" t="n">
        <f aca="false">IF(A145="not employed",0,IF(B145="Other",0,IF(C145="Other",0,IF([3]iLearn!X143&gt;8,8,IF([3]iLearn!X143&lt;8,[3]iLearn!X143,IF([3]iLearn!X143=8,8))))))</f>
        <v>0</v>
      </c>
      <c r="O145" s="17" t="n">
        <f aca="false">IF(A145="not employed",0,IF(B145="Other",0,IF(C145="Other",0,IF([3]iLearn!Y143&gt;8,8,IF([3]iLearn!Y143&lt;8,[3]iLearn!Y143,IF([3]iLearn!Y143=8,8))))))</f>
        <v>0</v>
      </c>
      <c r="P145" s="17" t="n">
        <f aca="false">IF(A145="not employed",0,IF(B145="Other",0,IF(C145="Other",0,IF([3]iLearn!Z143&gt;8,8,IF([3]iLearn!Z143&lt;8,[3]iLearn!Z143,IF([3]iLearn!Z143=8,8))))))</f>
        <v>0</v>
      </c>
      <c r="Q145" s="17" t="n">
        <f aca="false">IF(A145="not employed",0,IF(B145="Other",0,IF(C145="Other",0,IF([3]iLearn!AA143&gt;8,8,IF([3]iLearn!AA143&lt;8,[3]iLearn!AA143,IF([3]iLearn!AA143=8,8))))))</f>
        <v>0</v>
      </c>
      <c r="R145" s="17" t="n">
        <f aca="false">IF(A145="not employed",0,IF(B145="Other",0,IF(C145="Other",0,IF([3]iLearn!AB143&gt;8,8,IF([3]iLearn!AB143&lt;8,[3]iLearn!AB143,IF([3]iLearn!AB143=8,8))))))</f>
        <v>0</v>
      </c>
      <c r="S145" s="17" t="n">
        <f aca="false">IF(A145="not employed",0,IF(B145="Other",0,IF(C145="Other",0,IF([3]iLearn!AC143&gt;8,8,IF([3]iLearn!AC143&lt;8,[3]iLearn!AC143,IF([3]iLearn!AC143=8,8))))))</f>
        <v>0</v>
      </c>
      <c r="T145" s="17" t="n">
        <f aca="false">IF(A145="not employed",0,IF(B145="Other",0,IF(C145="Other",0,IF([3]iLearn!AD143&gt;8,8,IF([3]iLearn!AD143&lt;8,[3]iLearn!AD143,IF([3]iLearn!AD143=8,8))))))</f>
        <v>0</v>
      </c>
      <c r="U145" s="17" t="n">
        <f aca="false">IF(A145="not employed",0,IF(B145="Other",0,IF(C145="Other",0,IF([3]iLearn!AE143&gt;8,8,IF([3]iLearn!AE143&lt;8,[3]iLearn!AE143,IF([3]iLearn!AE143=8,8))))))</f>
        <v>0</v>
      </c>
      <c r="V145" s="17" t="n">
        <f aca="false">IF(A145="not employed",0,IF(B145="Other",0,IF(C145="Other",0,IF([3]iLearn!AF143&gt;8,8,IF([3]iLearn!AF143&lt;8,[3]iLearn!AF143,IF([3]iLearn!AF143=8,8))))))</f>
        <v>0</v>
      </c>
      <c r="W145" s="18" t="n">
        <f aca="false">IF(A145="not employed",0,IF(B145="Other",0,IF(C145="Other",0,IF([3]GGW!U143&gt;8,8,IF([3]GGW!U143=8,8,IF([3]GGW!U143&lt;8,[3]GGW!U143))))))</f>
        <v>0</v>
      </c>
      <c r="X145" s="18" t="n">
        <f aca="false">IF(A145="not employed",0,IF(B145="Other",0,IF(C145="Other",0,IF([3]GGW!V143&gt;8,8,IF([3]GGW!V143=8,8,IF([3]GGW!V143&lt;8,[3]GGW!V143))))))</f>
        <v>0</v>
      </c>
      <c r="Y145" s="18" t="n">
        <f aca="false">IF(A145="not employed",0,IF(B145="Other",0,IF(C145="Other",0,IF([3]GGW!W143&gt;8,8,IF([3]GGW!W143=8,8,IF([3]GGW!W143&lt;8,[3]GGW!W143))))))</f>
        <v>0</v>
      </c>
      <c r="Z145" s="18" t="n">
        <f aca="false">IF(A145="not employed",0,IF(B145="Other",0,IF(C145="Other",0,IF([3]GGW!X143&gt;8,8,IF([3]GGW!X143=8,8,IF([3]GGW!X143&lt;8,[3]GGW!X143))))))</f>
        <v>0</v>
      </c>
      <c r="AA145" s="18" t="n">
        <f aca="false">IF(A145="not employed",0,IF(B145="Other",0,IF(C145="Other",0,IF([3]GGW!Y143&gt;8,8,IF([3]GGW!Y143=8,8,IF([3]GGW!Y143&lt;8,[3]GGW!Y143))))))</f>
        <v>0</v>
      </c>
      <c r="AB145" s="18" t="n">
        <f aca="false">IF(A145="not employed",0,IF(B145="Other",0,IF(C145="Other",0,IF([3]GGW!Z143&gt;8,8,IF([3]GGW!Z143=8,8,IF([3]GGW!Z143&lt;8,[3]GGW!Z143))))))</f>
        <v>0</v>
      </c>
      <c r="AC145" s="18" t="n">
        <f aca="false">IF(A145="not employed",0,IF(B145="Other",0,IF(C145="Other",0,IF([3]GGW!AA143&gt;8,8,IF([3]GGW!AA143=8,8,IF([3]GGW!AA143&lt;8,[3]GGW!AA143))))))</f>
        <v>0</v>
      </c>
      <c r="AD145" s="18" t="n">
        <f aca="false">IF(A145="not employed",0,IF(B145="Other",0,IF(C145="Other",0,IF([3]GGW!AB143&gt;8,8,IF([3]GGW!AB143=8,8,IF([3]GGW!AB143&lt;8,[3]GGW!AB143))))))</f>
        <v>0</v>
      </c>
      <c r="AE145" s="18" t="n">
        <f aca="false">IF(A145="not employed",0,IF(B145="Other",0,IF(C145="Other",0,IF([3]GGW!AC143&gt;8,8,IF([3]GGW!AC143=8,8,IF([3]GGW!AC143&lt;8,[3]GGW!AC143))))))</f>
        <v>0</v>
      </c>
      <c r="AF145" s="19" t="n">
        <f aca="false">IF(A145="not employed",0,IF(B145="Other",0,IF(C145="Other",0,IF([3]iRefresh!V143&gt;4,4,IF([3]iRefresh!V143=4,4,IF([3]iRefresh!V143&lt;4,[3]iRefresh!V143))))))</f>
        <v>0</v>
      </c>
      <c r="AG145" s="19" t="n">
        <f aca="false">IF(A145="not employed",0,IF(B145="Other",0,IF(C145="Other",0,IF([3]iRefresh!W143&gt;4,4,IF([3]iRefresh!W143=4,4,IF([3]iRefresh!W143&lt;4,[3]iRefresh!W143))))))</f>
        <v>0</v>
      </c>
      <c r="AH145" s="20" t="n">
        <f aca="false">IF(A145="not employed",0,IF(B145="Other",0,IF(C145="Other",0,IF([3]iRefresh!X143&gt;4,4,IF([3]iRefresh!X143=4,4,IF([3]iRefresh!X143&lt;4,[3]iRefresh!X143))))))</f>
        <v>0</v>
      </c>
      <c r="AI145" s="20" t="n">
        <f aca="false">COUNTIF(F145:AH145,"&lt;&gt;0")</f>
        <v>0</v>
      </c>
      <c r="AJ145" s="20" t="n">
        <f aca="false">SUM(F145:J145)</f>
        <v>0</v>
      </c>
      <c r="AK145" s="21" t="n">
        <f aca="false">SUM(K145:V145)</f>
        <v>0</v>
      </c>
      <c r="AL145" s="21" t="n">
        <f aca="false">SUM(W145:AE145)</f>
        <v>0</v>
      </c>
      <c r="AM145" s="22" t="n">
        <f aca="false">SUM(AF145:AH145)</f>
        <v>0</v>
      </c>
      <c r="AN145" s="23" t="n">
        <f aca="false">SUM(F145:I145,K145:AH145)</f>
        <v>0</v>
      </c>
    </row>
    <row r="146" customFormat="false" ht="12.75" hidden="false" customHeight="false" outlineLevel="0" collapsed="false">
      <c r="A146" s="14" t="n">
        <f aca="false">'[3]Staff Info'!B153</f>
        <v>0</v>
      </c>
      <c r="B146" s="14" t="n">
        <f aca="false">'[3]Staff Info'!C153</f>
        <v>0</v>
      </c>
      <c r="C146" s="14" t="n">
        <f aca="false">'[3]Staff Info'!D153</f>
        <v>0</v>
      </c>
      <c r="D146" s="14" t="n">
        <f aca="false">'[3]Staff Info'!E153</f>
        <v>0</v>
      </c>
      <c r="E146" s="14" t="n">
        <f aca="false">'[3]Staff Info'!G153</f>
        <v>0</v>
      </c>
      <c r="F146" s="24" t="n">
        <f aca="false">IF(A146="not employed",0,IF(B146="Other",0,IF(C146="Other",0,IF([3]Essential!AH144&gt;4,4,IF([3]Essential!AH144&lt;4,[3]Essential!AH144,IF([3]Essential!AH144=4,4))))))</f>
        <v>0</v>
      </c>
      <c r="G146" s="24" t="n">
        <f aca="false">IF(A146="not employed",0,IF(B146="Other",0,IF(C146="Other",0,IF([3]Essential!AI144&gt;4,4,IF([3]Essential!AI144&lt;4,[3]Essential!AI144,IF([3]Essential!AI144=4,4))))))</f>
        <v>0</v>
      </c>
      <c r="H146" s="24" t="n">
        <f aca="false">IF(A146="not employed",0,IF(B146="Other",0,IF(C146="Other",0,IF([3]Essential!AJ144&gt;16,16,IF([3]Essential!AJ144&lt;16,[3]Essential!AJ144,IF([3]Essential!AJ144=16,16))))))</f>
        <v>0</v>
      </c>
      <c r="I146" s="24" t="n">
        <f aca="false">IF(A146="not employed",0,IF(B146="Other",0,IF(C146="Other",0,IF([3]Essential!AK144&gt;4,4,IF([3]Essential!AK144&lt;4,[3]Essential!AK144,IF([3]Essential!AK144=4,4))))))</f>
        <v>0</v>
      </c>
      <c r="J146" s="24" t="n">
        <f aca="false">IF(A146="not employed",0,IF(B146="Other",0,IF(C146="Other",0,IF([3]Essential!AL144&gt;8,8,IF([3]Essential!AL144&lt;8,[3]Essential!AL144,IF([3]Essential!AL144=8,8))))))</f>
        <v>0</v>
      </c>
      <c r="K146" s="17" t="n">
        <f aca="false">IF(A146="not employed",0,IF(B146="Other",0,IF(C146="Other",0,IF([3]iLearn!U144&gt;8,8,IF([3]iLearn!U144&lt;8,[3]iLearn!U144,IF([3]iLearn!U144=8,8))))))</f>
        <v>0</v>
      </c>
      <c r="L146" s="17" t="n">
        <f aca="false">IF(A146="not employed",0,IF(B146="Other",0,IF(C146="Other",0,IF([3]iLearn!V144&gt;8,8,IF([3]iLearn!V144&lt;8,[3]iLearn!V144,IF([3]iLearn!V144=8,8))))))</f>
        <v>0</v>
      </c>
      <c r="M146" s="17" t="n">
        <f aca="false">IF(A146="not employed",0,IF(B146="Other",0,IF(C146="Other",0,IF([3]iLearn!W144&gt;8,8,IF([3]iLearn!W144&lt;8,[3]iLearn!W144,IF([3]iLearn!W144=8,8))))))</f>
        <v>0</v>
      </c>
      <c r="N146" s="17" t="n">
        <f aca="false">IF(A146="not employed",0,IF(B146="Other",0,IF(C146="Other",0,IF([3]iLearn!X144&gt;8,8,IF([3]iLearn!X144&lt;8,[3]iLearn!X144,IF([3]iLearn!X144=8,8))))))</f>
        <v>0</v>
      </c>
      <c r="O146" s="17" t="n">
        <f aca="false">IF(A146="not employed",0,IF(B146="Other",0,IF(C146="Other",0,IF([3]iLearn!Y144&gt;8,8,IF([3]iLearn!Y144&lt;8,[3]iLearn!Y144,IF([3]iLearn!Y144=8,8))))))</f>
        <v>0</v>
      </c>
      <c r="P146" s="17" t="n">
        <f aca="false">IF(A146="not employed",0,IF(B146="Other",0,IF(C146="Other",0,IF([3]iLearn!Z144&gt;8,8,IF([3]iLearn!Z144&lt;8,[3]iLearn!Z144,IF([3]iLearn!Z144=8,8))))))</f>
        <v>0</v>
      </c>
      <c r="Q146" s="17" t="n">
        <f aca="false">IF(A146="not employed",0,IF(B146="Other",0,IF(C146="Other",0,IF([3]iLearn!AA144&gt;8,8,IF([3]iLearn!AA144&lt;8,[3]iLearn!AA144,IF([3]iLearn!AA144=8,8))))))</f>
        <v>0</v>
      </c>
      <c r="R146" s="17" t="n">
        <f aca="false">IF(A146="not employed",0,IF(B146="Other",0,IF(C146="Other",0,IF([3]iLearn!AB144&gt;8,8,IF([3]iLearn!AB144&lt;8,[3]iLearn!AB144,IF([3]iLearn!AB144=8,8))))))</f>
        <v>0</v>
      </c>
      <c r="S146" s="17" t="n">
        <f aca="false">IF(A146="not employed",0,IF(B146="Other",0,IF(C146="Other",0,IF([3]iLearn!AC144&gt;8,8,IF([3]iLearn!AC144&lt;8,[3]iLearn!AC144,IF([3]iLearn!AC144=8,8))))))</f>
        <v>0</v>
      </c>
      <c r="T146" s="17" t="n">
        <f aca="false">IF(A146="not employed",0,IF(B146="Other",0,IF(C146="Other",0,IF([3]iLearn!AD144&gt;8,8,IF([3]iLearn!AD144&lt;8,[3]iLearn!AD144,IF([3]iLearn!AD144=8,8))))))</f>
        <v>0</v>
      </c>
      <c r="U146" s="17" t="n">
        <f aca="false">IF(A146="not employed",0,IF(B146="Other",0,IF(C146="Other",0,IF([3]iLearn!AE144&gt;8,8,IF([3]iLearn!AE144&lt;8,[3]iLearn!AE144,IF([3]iLearn!AE144=8,8))))))</f>
        <v>0</v>
      </c>
      <c r="V146" s="17" t="n">
        <f aca="false">IF(A146="not employed",0,IF(B146="Other",0,IF(C146="Other",0,IF([3]iLearn!AF144&gt;8,8,IF([3]iLearn!AF144&lt;8,[3]iLearn!AF144,IF([3]iLearn!AF144=8,8))))))</f>
        <v>0</v>
      </c>
      <c r="W146" s="18" t="n">
        <f aca="false">IF(A146="not employed",0,IF(B146="Other",0,IF(C146="Other",0,IF([3]GGW!U144&gt;8,8,IF([3]GGW!U144=8,8,IF([3]GGW!U144&lt;8,[3]GGW!U144))))))</f>
        <v>0</v>
      </c>
      <c r="X146" s="18" t="n">
        <f aca="false">IF(A146="not employed",0,IF(B146="Other",0,IF(C146="Other",0,IF([3]GGW!V144&gt;8,8,IF([3]GGW!V144=8,8,IF([3]GGW!V144&lt;8,[3]GGW!V144))))))</f>
        <v>0</v>
      </c>
      <c r="Y146" s="18" t="n">
        <f aca="false">IF(A146="not employed",0,IF(B146="Other",0,IF(C146="Other",0,IF([3]GGW!W144&gt;8,8,IF([3]GGW!W144=8,8,IF([3]GGW!W144&lt;8,[3]GGW!W144))))))</f>
        <v>0</v>
      </c>
      <c r="Z146" s="18" t="n">
        <f aca="false">IF(A146="not employed",0,IF(B146="Other",0,IF(C146="Other",0,IF([3]GGW!X144&gt;8,8,IF([3]GGW!X144=8,8,IF([3]GGW!X144&lt;8,[3]GGW!X144))))))</f>
        <v>0</v>
      </c>
      <c r="AA146" s="18" t="n">
        <f aca="false">IF(A146="not employed",0,IF(B146="Other",0,IF(C146="Other",0,IF([3]GGW!Y144&gt;8,8,IF([3]GGW!Y144=8,8,IF([3]GGW!Y144&lt;8,[3]GGW!Y144))))))</f>
        <v>0</v>
      </c>
      <c r="AB146" s="18" t="n">
        <f aca="false">IF(A146="not employed",0,IF(B146="Other",0,IF(C146="Other",0,IF([3]GGW!Z144&gt;8,8,IF([3]GGW!Z144=8,8,IF([3]GGW!Z144&lt;8,[3]GGW!Z144))))))</f>
        <v>0</v>
      </c>
      <c r="AC146" s="18" t="n">
        <f aca="false">IF(A146="not employed",0,IF(B146="Other",0,IF(C146="Other",0,IF([3]GGW!AA144&gt;8,8,IF([3]GGW!AA144=8,8,IF([3]GGW!AA144&lt;8,[3]GGW!AA144))))))</f>
        <v>0</v>
      </c>
      <c r="AD146" s="18" t="n">
        <f aca="false">IF(A146="not employed",0,IF(B146="Other",0,IF(C146="Other",0,IF([3]GGW!AB144&gt;8,8,IF([3]GGW!AB144=8,8,IF([3]GGW!AB144&lt;8,[3]GGW!AB144))))))</f>
        <v>0</v>
      </c>
      <c r="AE146" s="18" t="n">
        <f aca="false">IF(A146="not employed",0,IF(B146="Other",0,IF(C146="Other",0,IF([3]GGW!AC144&gt;8,8,IF([3]GGW!AC144=8,8,IF([3]GGW!AC144&lt;8,[3]GGW!AC144))))))</f>
        <v>0</v>
      </c>
      <c r="AF146" s="19" t="n">
        <f aca="false">IF(A146="not employed",0,IF(B146="Other",0,IF(C146="Other",0,IF([3]iRefresh!V144&gt;4,4,IF([3]iRefresh!V144=4,4,IF([3]iRefresh!V144&lt;4,[3]iRefresh!V144))))))</f>
        <v>0</v>
      </c>
      <c r="AG146" s="19" t="n">
        <f aca="false">IF(A146="not employed",0,IF(B146="Other",0,IF(C146="Other",0,IF([3]iRefresh!W144&gt;4,4,IF([3]iRefresh!W144=4,4,IF([3]iRefresh!W144&lt;4,[3]iRefresh!W144))))))</f>
        <v>0</v>
      </c>
      <c r="AH146" s="20" t="n">
        <f aca="false">IF(A146="not employed",0,IF(B146="Other",0,IF(C146="Other",0,IF([3]iRefresh!X144&gt;4,4,IF([3]iRefresh!X144=4,4,IF([3]iRefresh!X144&lt;4,[3]iRefresh!X144))))))</f>
        <v>0</v>
      </c>
      <c r="AI146" s="20" t="n">
        <f aca="false">COUNTIF(F146:AH146,"&lt;&gt;0")</f>
        <v>0</v>
      </c>
      <c r="AJ146" s="20" t="n">
        <f aca="false">SUM(F146:J146)</f>
        <v>0</v>
      </c>
      <c r="AK146" s="21" t="n">
        <f aca="false">SUM(K146:V146)</f>
        <v>0</v>
      </c>
      <c r="AL146" s="21" t="n">
        <f aca="false">SUM(W146:AE146)</f>
        <v>0</v>
      </c>
      <c r="AM146" s="22" t="n">
        <f aca="false">SUM(AF146:AH146)</f>
        <v>0</v>
      </c>
      <c r="AN146" s="23" t="n">
        <f aca="false">SUM(F146:I146,K146:AH146)</f>
        <v>0</v>
      </c>
    </row>
    <row r="147" customFormat="false" ht="12.75" hidden="false" customHeight="false" outlineLevel="0" collapsed="false">
      <c r="A147" s="14" t="n">
        <f aca="false">'[3]Staff Info'!B154</f>
        <v>0</v>
      </c>
      <c r="B147" s="14" t="n">
        <f aca="false">'[3]Staff Info'!C154</f>
        <v>0</v>
      </c>
      <c r="C147" s="14" t="n">
        <f aca="false">'[3]Staff Info'!D154</f>
        <v>0</v>
      </c>
      <c r="D147" s="14" t="n">
        <f aca="false">'[3]Staff Info'!E154</f>
        <v>0</v>
      </c>
      <c r="E147" s="14" t="n">
        <f aca="false">'[3]Staff Info'!G154</f>
        <v>0</v>
      </c>
      <c r="F147" s="24" t="n">
        <f aca="false">IF(A147="not employed",0,IF(B147="Other",0,IF(C147="Other",0,IF([3]Essential!AH145&gt;4,4,IF([3]Essential!AH145&lt;4,[3]Essential!AH145,IF([3]Essential!AH145=4,4))))))</f>
        <v>0</v>
      </c>
      <c r="G147" s="24" t="n">
        <f aca="false">IF(A147="not employed",0,IF(B147="Other",0,IF(C147="Other",0,IF([3]Essential!AI145&gt;4,4,IF([3]Essential!AI145&lt;4,[3]Essential!AI145,IF([3]Essential!AI145=4,4))))))</f>
        <v>0</v>
      </c>
      <c r="H147" s="24" t="n">
        <f aca="false">IF(A147="not employed",0,IF(B147="Other",0,IF(C147="Other",0,IF([3]Essential!AJ145&gt;16,16,IF([3]Essential!AJ145&lt;16,[3]Essential!AJ145,IF([3]Essential!AJ145=16,16))))))</f>
        <v>0</v>
      </c>
      <c r="I147" s="24" t="n">
        <f aca="false">IF(A147="not employed",0,IF(B147="Other",0,IF(C147="Other",0,IF([3]Essential!AK145&gt;4,4,IF([3]Essential!AK145&lt;4,[3]Essential!AK145,IF([3]Essential!AK145=4,4))))))</f>
        <v>0</v>
      </c>
      <c r="J147" s="24" t="n">
        <f aca="false">IF(A147="not employed",0,IF(B147="Other",0,IF(C147="Other",0,IF([3]Essential!AL145&gt;8,8,IF([3]Essential!AL145&lt;8,[3]Essential!AL145,IF([3]Essential!AL145=8,8))))))</f>
        <v>0</v>
      </c>
      <c r="K147" s="17" t="n">
        <f aca="false">IF(A147="not employed",0,IF(B147="Other",0,IF(C147="Other",0,IF([3]iLearn!U145&gt;8,8,IF([3]iLearn!U145&lt;8,[3]iLearn!U145,IF([3]iLearn!U145=8,8))))))</f>
        <v>0</v>
      </c>
      <c r="L147" s="17" t="n">
        <f aca="false">IF(A147="not employed",0,IF(B147="Other",0,IF(C147="Other",0,IF([3]iLearn!V145&gt;8,8,IF([3]iLearn!V145&lt;8,[3]iLearn!V145,IF([3]iLearn!V145=8,8))))))</f>
        <v>0</v>
      </c>
      <c r="M147" s="17" t="n">
        <f aca="false">IF(A147="not employed",0,IF(B147="Other",0,IF(C147="Other",0,IF([3]iLearn!W145&gt;8,8,IF([3]iLearn!W145&lt;8,[3]iLearn!W145,IF([3]iLearn!W145=8,8))))))</f>
        <v>0</v>
      </c>
      <c r="N147" s="17" t="n">
        <f aca="false">IF(A147="not employed",0,IF(B147="Other",0,IF(C147="Other",0,IF([3]iLearn!X145&gt;8,8,IF([3]iLearn!X145&lt;8,[3]iLearn!X145,IF([3]iLearn!X145=8,8))))))</f>
        <v>0</v>
      </c>
      <c r="O147" s="17" t="n">
        <f aca="false">IF(A147="not employed",0,IF(B147="Other",0,IF(C147="Other",0,IF([3]iLearn!Y145&gt;8,8,IF([3]iLearn!Y145&lt;8,[3]iLearn!Y145,IF([3]iLearn!Y145=8,8))))))</f>
        <v>0</v>
      </c>
      <c r="P147" s="17" t="n">
        <f aca="false">IF(A147="not employed",0,IF(B147="Other",0,IF(C147="Other",0,IF([3]iLearn!Z145&gt;8,8,IF([3]iLearn!Z145&lt;8,[3]iLearn!Z145,IF([3]iLearn!Z145=8,8))))))</f>
        <v>0</v>
      </c>
      <c r="Q147" s="17" t="n">
        <f aca="false">IF(A147="not employed",0,IF(B147="Other",0,IF(C147="Other",0,IF([3]iLearn!AA145&gt;8,8,IF([3]iLearn!AA145&lt;8,[3]iLearn!AA145,IF([3]iLearn!AA145=8,8))))))</f>
        <v>0</v>
      </c>
      <c r="R147" s="17" t="n">
        <f aca="false">IF(A147="not employed",0,IF(B147="Other",0,IF(C147="Other",0,IF([3]iLearn!AB145&gt;8,8,IF([3]iLearn!AB145&lt;8,[3]iLearn!AB145,IF([3]iLearn!AB145=8,8))))))</f>
        <v>0</v>
      </c>
      <c r="S147" s="17" t="n">
        <f aca="false">IF(A147="not employed",0,IF(B147="Other",0,IF(C147="Other",0,IF([3]iLearn!AC145&gt;8,8,IF([3]iLearn!AC145&lt;8,[3]iLearn!AC145,IF([3]iLearn!AC145=8,8))))))</f>
        <v>0</v>
      </c>
      <c r="T147" s="17" t="n">
        <f aca="false">IF(A147="not employed",0,IF(B147="Other",0,IF(C147="Other",0,IF([3]iLearn!AD145&gt;8,8,IF([3]iLearn!AD145&lt;8,[3]iLearn!AD145,IF([3]iLearn!AD145=8,8))))))</f>
        <v>0</v>
      </c>
      <c r="U147" s="17" t="n">
        <f aca="false">IF(A147="not employed",0,IF(B147="Other",0,IF(C147="Other",0,IF([3]iLearn!AE145&gt;8,8,IF([3]iLearn!AE145&lt;8,[3]iLearn!AE145,IF([3]iLearn!AE145=8,8))))))</f>
        <v>0</v>
      </c>
      <c r="V147" s="17" t="n">
        <f aca="false">IF(A147="not employed",0,IF(B147="Other",0,IF(C147="Other",0,IF([3]iLearn!AF145&gt;8,8,IF([3]iLearn!AF145&lt;8,[3]iLearn!AF145,IF([3]iLearn!AF145=8,8))))))</f>
        <v>0</v>
      </c>
      <c r="W147" s="18" t="n">
        <f aca="false">IF(A147="not employed",0,IF(B147="Other",0,IF(C147="Other",0,IF([3]GGW!U145&gt;8,8,IF([3]GGW!U145=8,8,IF([3]GGW!U145&lt;8,[3]GGW!U145))))))</f>
        <v>0</v>
      </c>
      <c r="X147" s="18" t="n">
        <f aca="false">IF(A147="not employed",0,IF(B147="Other",0,IF(C147="Other",0,IF([3]GGW!V145&gt;8,8,IF([3]GGW!V145=8,8,IF([3]GGW!V145&lt;8,[3]GGW!V145))))))</f>
        <v>0</v>
      </c>
      <c r="Y147" s="18" t="n">
        <f aca="false">IF(A147="not employed",0,IF(B147="Other",0,IF(C147="Other",0,IF([3]GGW!W145&gt;8,8,IF([3]GGW!W145=8,8,IF([3]GGW!W145&lt;8,[3]GGW!W145))))))</f>
        <v>0</v>
      </c>
      <c r="Z147" s="18" t="n">
        <f aca="false">IF(A147="not employed",0,IF(B147="Other",0,IF(C147="Other",0,IF([3]GGW!X145&gt;8,8,IF([3]GGW!X145=8,8,IF([3]GGW!X145&lt;8,[3]GGW!X145))))))</f>
        <v>0</v>
      </c>
      <c r="AA147" s="18" t="n">
        <f aca="false">IF(A147="not employed",0,IF(B147="Other",0,IF(C147="Other",0,IF([3]GGW!Y145&gt;8,8,IF([3]GGW!Y145=8,8,IF([3]GGW!Y145&lt;8,[3]GGW!Y145))))))</f>
        <v>0</v>
      </c>
      <c r="AB147" s="18" t="n">
        <f aca="false">IF(A147="not employed",0,IF(B147="Other",0,IF(C147="Other",0,IF([3]GGW!Z145&gt;8,8,IF([3]GGW!Z145=8,8,IF([3]GGW!Z145&lt;8,[3]GGW!Z145))))))</f>
        <v>0</v>
      </c>
      <c r="AC147" s="18" t="n">
        <f aca="false">IF(A147="not employed",0,IF(B147="Other",0,IF(C147="Other",0,IF([3]GGW!AA145&gt;8,8,IF([3]GGW!AA145=8,8,IF([3]GGW!AA145&lt;8,[3]GGW!AA145))))))</f>
        <v>0</v>
      </c>
      <c r="AD147" s="18" t="n">
        <f aca="false">IF(A147="not employed",0,IF(B147="Other",0,IF(C147="Other",0,IF([3]GGW!AB145&gt;8,8,IF([3]GGW!AB145=8,8,IF([3]GGW!AB145&lt;8,[3]GGW!AB145))))))</f>
        <v>0</v>
      </c>
      <c r="AE147" s="18" t="n">
        <f aca="false">IF(A147="not employed",0,IF(B147="Other",0,IF(C147="Other",0,IF([3]GGW!AC145&gt;8,8,IF([3]GGW!AC145=8,8,IF([3]GGW!AC145&lt;8,[3]GGW!AC145))))))</f>
        <v>0</v>
      </c>
      <c r="AF147" s="19" t="n">
        <f aca="false">IF(A147="not employed",0,IF(B147="Other",0,IF(C147="Other",0,IF([3]iRefresh!V145&gt;4,4,IF([3]iRefresh!V145=4,4,IF([3]iRefresh!V145&lt;4,[3]iRefresh!V145))))))</f>
        <v>0</v>
      </c>
      <c r="AG147" s="19" t="n">
        <f aca="false">IF(A147="not employed",0,IF(B147="Other",0,IF(C147="Other",0,IF([3]iRefresh!W145&gt;4,4,IF([3]iRefresh!W145=4,4,IF([3]iRefresh!W145&lt;4,[3]iRefresh!W145))))))</f>
        <v>0</v>
      </c>
      <c r="AH147" s="20" t="n">
        <f aca="false">IF(A147="not employed",0,IF(B147="Other",0,IF(C147="Other",0,IF([3]iRefresh!X145&gt;4,4,IF([3]iRefresh!X145=4,4,IF([3]iRefresh!X145&lt;4,[3]iRefresh!X145))))))</f>
        <v>0</v>
      </c>
      <c r="AI147" s="20" t="n">
        <f aca="false">COUNTIF(F147:AH147,"&lt;&gt;0")</f>
        <v>0</v>
      </c>
      <c r="AJ147" s="20" t="n">
        <f aca="false">SUM(F147:J147)</f>
        <v>0</v>
      </c>
      <c r="AK147" s="21" t="n">
        <f aca="false">SUM(K147:V147)</f>
        <v>0</v>
      </c>
      <c r="AL147" s="21" t="n">
        <f aca="false">SUM(W147:AE147)</f>
        <v>0</v>
      </c>
      <c r="AM147" s="22" t="n">
        <f aca="false">SUM(AF147:AH147)</f>
        <v>0</v>
      </c>
      <c r="AN147" s="23" t="n">
        <f aca="false">SUM(F147:I147,K147:AH147)</f>
        <v>0</v>
      </c>
    </row>
    <row r="148" customFormat="false" ht="12.75" hidden="false" customHeight="false" outlineLevel="0" collapsed="false">
      <c r="A148" s="14" t="n">
        <f aca="false">'[3]Staff Info'!B155</f>
        <v>0</v>
      </c>
      <c r="B148" s="14" t="n">
        <f aca="false">'[3]Staff Info'!C155</f>
        <v>0</v>
      </c>
      <c r="C148" s="14" t="n">
        <f aca="false">'[3]Staff Info'!D155</f>
        <v>0</v>
      </c>
      <c r="D148" s="14" t="n">
        <f aca="false">'[3]Staff Info'!E155</f>
        <v>0</v>
      </c>
      <c r="E148" s="14" t="n">
        <f aca="false">'[3]Staff Info'!G155</f>
        <v>0</v>
      </c>
      <c r="F148" s="24" t="n">
        <f aca="false">IF(A148="not employed",0,IF(B148="Other",0,IF(C148="Other",0,IF([3]Essential!AH146&gt;4,4,IF([3]Essential!AH146&lt;4,[3]Essential!AH146,IF([3]Essential!AH146=4,4))))))</f>
        <v>0</v>
      </c>
      <c r="G148" s="24" t="n">
        <f aca="false">IF(A148="not employed",0,IF(B148="Other",0,IF(C148="Other",0,IF([3]Essential!AI146&gt;4,4,IF([3]Essential!AI146&lt;4,[3]Essential!AI146,IF([3]Essential!AI146=4,4))))))</f>
        <v>0</v>
      </c>
      <c r="H148" s="24" t="n">
        <f aca="false">IF(A148="not employed",0,IF(B148="Other",0,IF(C148="Other",0,IF([3]Essential!AJ146&gt;16,16,IF([3]Essential!AJ146&lt;16,[3]Essential!AJ146,IF([3]Essential!AJ146=16,16))))))</f>
        <v>0</v>
      </c>
      <c r="I148" s="24" t="n">
        <f aca="false">IF(A148="not employed",0,IF(B148="Other",0,IF(C148="Other",0,IF([3]Essential!AK146&gt;4,4,IF([3]Essential!AK146&lt;4,[3]Essential!AK146,IF([3]Essential!AK146=4,4))))))</f>
        <v>0</v>
      </c>
      <c r="J148" s="24" t="n">
        <f aca="false">IF(A148="not employed",0,IF(B148="Other",0,IF(C148="Other",0,IF([3]Essential!AL146&gt;8,8,IF([3]Essential!AL146&lt;8,[3]Essential!AL146,IF([3]Essential!AL146=8,8))))))</f>
        <v>0</v>
      </c>
      <c r="K148" s="17" t="n">
        <f aca="false">IF(A148="not employed",0,IF(B148="Other",0,IF(C148="Other",0,IF([3]iLearn!U146&gt;8,8,IF([3]iLearn!U146&lt;8,[3]iLearn!U146,IF([3]iLearn!U146=8,8))))))</f>
        <v>0</v>
      </c>
      <c r="L148" s="17" t="n">
        <f aca="false">IF(A148="not employed",0,IF(B148="Other",0,IF(C148="Other",0,IF([3]iLearn!V146&gt;8,8,IF([3]iLearn!V146&lt;8,[3]iLearn!V146,IF([3]iLearn!V146=8,8))))))</f>
        <v>0</v>
      </c>
      <c r="M148" s="17" t="n">
        <f aca="false">IF(A148="not employed",0,IF(B148="Other",0,IF(C148="Other",0,IF([3]iLearn!W146&gt;8,8,IF([3]iLearn!W146&lt;8,[3]iLearn!W146,IF([3]iLearn!W146=8,8))))))</f>
        <v>0</v>
      </c>
      <c r="N148" s="17" t="n">
        <f aca="false">IF(A148="not employed",0,IF(B148="Other",0,IF(C148="Other",0,IF([3]iLearn!X146&gt;8,8,IF([3]iLearn!X146&lt;8,[3]iLearn!X146,IF([3]iLearn!X146=8,8))))))</f>
        <v>0</v>
      </c>
      <c r="O148" s="17" t="n">
        <f aca="false">IF(A148="not employed",0,IF(B148="Other",0,IF(C148="Other",0,IF([3]iLearn!Y146&gt;8,8,IF([3]iLearn!Y146&lt;8,[3]iLearn!Y146,IF([3]iLearn!Y146=8,8))))))</f>
        <v>0</v>
      </c>
      <c r="P148" s="17" t="n">
        <f aca="false">IF(A148="not employed",0,IF(B148="Other",0,IF(C148="Other",0,IF([3]iLearn!Z146&gt;8,8,IF([3]iLearn!Z146&lt;8,[3]iLearn!Z146,IF([3]iLearn!Z146=8,8))))))</f>
        <v>0</v>
      </c>
      <c r="Q148" s="17" t="n">
        <f aca="false">IF(A148="not employed",0,IF(B148="Other",0,IF(C148="Other",0,IF([3]iLearn!AA146&gt;8,8,IF([3]iLearn!AA146&lt;8,[3]iLearn!AA146,IF([3]iLearn!AA146=8,8))))))</f>
        <v>0</v>
      </c>
      <c r="R148" s="17" t="n">
        <f aca="false">IF(A148="not employed",0,IF(B148="Other",0,IF(C148="Other",0,IF([3]iLearn!AB146&gt;8,8,IF([3]iLearn!AB146&lt;8,[3]iLearn!AB146,IF([3]iLearn!AB146=8,8))))))</f>
        <v>0</v>
      </c>
      <c r="S148" s="17" t="n">
        <f aca="false">IF(A148="not employed",0,IF(B148="Other",0,IF(C148="Other",0,IF([3]iLearn!AC146&gt;8,8,IF([3]iLearn!AC146&lt;8,[3]iLearn!AC146,IF([3]iLearn!AC146=8,8))))))</f>
        <v>0</v>
      </c>
      <c r="T148" s="17" t="n">
        <f aca="false">IF(A148="not employed",0,IF(B148="Other",0,IF(C148="Other",0,IF([3]iLearn!AD146&gt;8,8,IF([3]iLearn!AD146&lt;8,[3]iLearn!AD146,IF([3]iLearn!AD146=8,8))))))</f>
        <v>0</v>
      </c>
      <c r="U148" s="17" t="n">
        <f aca="false">IF(A148="not employed",0,IF(B148="Other",0,IF(C148="Other",0,IF([3]iLearn!AE146&gt;8,8,IF([3]iLearn!AE146&lt;8,[3]iLearn!AE146,IF([3]iLearn!AE146=8,8))))))</f>
        <v>0</v>
      </c>
      <c r="V148" s="17" t="n">
        <f aca="false">IF(A148="not employed",0,IF(B148="Other",0,IF(C148="Other",0,IF([3]iLearn!AF146&gt;8,8,IF([3]iLearn!AF146&lt;8,[3]iLearn!AF146,IF([3]iLearn!AF146=8,8))))))</f>
        <v>0</v>
      </c>
      <c r="W148" s="18" t="n">
        <f aca="false">IF(A148="not employed",0,IF(B148="Other",0,IF(C148="Other",0,IF([3]GGW!U146&gt;8,8,IF([3]GGW!U146=8,8,IF([3]GGW!U146&lt;8,[3]GGW!U146))))))</f>
        <v>0</v>
      </c>
      <c r="X148" s="18" t="n">
        <f aca="false">IF(A148="not employed",0,IF(B148="Other",0,IF(C148="Other",0,IF([3]GGW!V146&gt;8,8,IF([3]GGW!V146=8,8,IF([3]GGW!V146&lt;8,[3]GGW!V146))))))</f>
        <v>0</v>
      </c>
      <c r="Y148" s="18" t="n">
        <f aca="false">IF(A148="not employed",0,IF(B148="Other",0,IF(C148="Other",0,IF([3]GGW!W146&gt;8,8,IF([3]GGW!W146=8,8,IF([3]GGW!W146&lt;8,[3]GGW!W146))))))</f>
        <v>0</v>
      </c>
      <c r="Z148" s="18" t="n">
        <f aca="false">IF(A148="not employed",0,IF(B148="Other",0,IF(C148="Other",0,IF([3]GGW!X146&gt;8,8,IF([3]GGW!X146=8,8,IF([3]GGW!X146&lt;8,[3]GGW!X146))))))</f>
        <v>0</v>
      </c>
      <c r="AA148" s="18" t="n">
        <f aca="false">IF(A148="not employed",0,IF(B148="Other",0,IF(C148="Other",0,IF([3]GGW!Y146&gt;8,8,IF([3]GGW!Y146=8,8,IF([3]GGW!Y146&lt;8,[3]GGW!Y146))))))</f>
        <v>0</v>
      </c>
      <c r="AB148" s="18" t="n">
        <f aca="false">IF(A148="not employed",0,IF(B148="Other",0,IF(C148="Other",0,IF([3]GGW!Z146&gt;8,8,IF([3]GGW!Z146=8,8,IF([3]GGW!Z146&lt;8,[3]GGW!Z146))))))</f>
        <v>0</v>
      </c>
      <c r="AC148" s="18" t="n">
        <f aca="false">IF(A148="not employed",0,IF(B148="Other",0,IF(C148="Other",0,IF([3]GGW!AA146&gt;8,8,IF([3]GGW!AA146=8,8,IF([3]GGW!AA146&lt;8,[3]GGW!AA146))))))</f>
        <v>0</v>
      </c>
      <c r="AD148" s="18" t="n">
        <f aca="false">IF(A148="not employed",0,IF(B148="Other",0,IF(C148="Other",0,IF([3]GGW!AB146&gt;8,8,IF([3]GGW!AB146=8,8,IF([3]GGW!AB146&lt;8,[3]GGW!AB146))))))</f>
        <v>0</v>
      </c>
      <c r="AE148" s="18" t="n">
        <f aca="false">IF(A148="not employed",0,IF(B148="Other",0,IF(C148="Other",0,IF([3]GGW!AC146&gt;8,8,IF([3]GGW!AC146=8,8,IF([3]GGW!AC146&lt;8,[3]GGW!AC146))))))</f>
        <v>0</v>
      </c>
      <c r="AF148" s="19" t="n">
        <f aca="false">IF(A148="not employed",0,IF(B148="Other",0,IF(C148="Other",0,IF([3]iRefresh!V146&gt;4,4,IF([3]iRefresh!V146=4,4,IF([3]iRefresh!V146&lt;4,[3]iRefresh!V146))))))</f>
        <v>0</v>
      </c>
      <c r="AG148" s="19" t="n">
        <f aca="false">IF(A148="not employed",0,IF(B148="Other",0,IF(C148="Other",0,IF([3]iRefresh!W146&gt;4,4,IF([3]iRefresh!W146=4,4,IF([3]iRefresh!W146&lt;4,[3]iRefresh!W146))))))</f>
        <v>0</v>
      </c>
      <c r="AH148" s="20" t="n">
        <f aca="false">IF(A148="not employed",0,IF(B148="Other",0,IF(C148="Other",0,IF([3]iRefresh!X146&gt;4,4,IF([3]iRefresh!X146=4,4,IF([3]iRefresh!X146&lt;4,[3]iRefresh!X146))))))</f>
        <v>0</v>
      </c>
      <c r="AI148" s="20" t="n">
        <f aca="false">COUNTIF(F148:AH148,"&lt;&gt;0")</f>
        <v>0</v>
      </c>
      <c r="AJ148" s="20" t="n">
        <f aca="false">SUM(F148:J148)</f>
        <v>0</v>
      </c>
      <c r="AK148" s="21" t="n">
        <f aca="false">SUM(K148:V148)</f>
        <v>0</v>
      </c>
      <c r="AL148" s="21" t="n">
        <f aca="false">SUM(W148:AE148)</f>
        <v>0</v>
      </c>
      <c r="AM148" s="22" t="n">
        <f aca="false">SUM(AF148:AH148)</f>
        <v>0</v>
      </c>
      <c r="AN148" s="23" t="n">
        <f aca="false">SUM(F148:I148,K148:AH148)</f>
        <v>0</v>
      </c>
    </row>
    <row r="149" customFormat="false" ht="12.75" hidden="false" customHeight="false" outlineLevel="0" collapsed="false">
      <c r="A149" s="14" t="n">
        <f aca="false">'[3]Staff Info'!B156</f>
        <v>0</v>
      </c>
      <c r="B149" s="14" t="n">
        <f aca="false">'[3]Staff Info'!C156</f>
        <v>0</v>
      </c>
      <c r="C149" s="14" t="n">
        <f aca="false">'[3]Staff Info'!D156</f>
        <v>0</v>
      </c>
      <c r="D149" s="14" t="n">
        <f aca="false">'[3]Staff Info'!E156</f>
        <v>0</v>
      </c>
      <c r="E149" s="14" t="n">
        <f aca="false">'[3]Staff Info'!G156</f>
        <v>0</v>
      </c>
      <c r="F149" s="24" t="n">
        <f aca="false">IF(A149="not employed",0,IF(B149="Other",0,IF(C149="Other",0,IF([3]Essential!AH147&gt;4,4,IF([3]Essential!AH147&lt;4,[3]Essential!AH147,IF([3]Essential!AH147=4,4))))))</f>
        <v>0</v>
      </c>
      <c r="G149" s="24" t="n">
        <f aca="false">IF(A149="not employed",0,IF(B149="Other",0,IF(C149="Other",0,IF([3]Essential!AI147&gt;4,4,IF([3]Essential!AI147&lt;4,[3]Essential!AI147,IF([3]Essential!AI147=4,4))))))</f>
        <v>0</v>
      </c>
      <c r="H149" s="24" t="n">
        <f aca="false">IF(A149="not employed",0,IF(B149="Other",0,IF(C149="Other",0,IF([3]Essential!AJ147&gt;16,16,IF([3]Essential!AJ147&lt;16,[3]Essential!AJ147,IF([3]Essential!AJ147=16,16))))))</f>
        <v>0</v>
      </c>
      <c r="I149" s="24" t="n">
        <f aca="false">IF(A149="not employed",0,IF(B149="Other",0,IF(C149="Other",0,IF([3]Essential!AK147&gt;4,4,IF([3]Essential!AK147&lt;4,[3]Essential!AK147,IF([3]Essential!AK147=4,4))))))</f>
        <v>0</v>
      </c>
      <c r="J149" s="24" t="n">
        <f aca="false">IF(A149="not employed",0,IF(B149="Other",0,IF(C149="Other",0,IF([3]Essential!AL147&gt;8,8,IF([3]Essential!AL147&lt;8,[3]Essential!AL147,IF([3]Essential!AL147=8,8))))))</f>
        <v>0</v>
      </c>
      <c r="K149" s="17" t="n">
        <f aca="false">IF(A149="not employed",0,IF(B149="Other",0,IF(C149="Other",0,IF([3]iLearn!U147&gt;8,8,IF([3]iLearn!U147&lt;8,[3]iLearn!U147,IF([3]iLearn!U147=8,8))))))</f>
        <v>0</v>
      </c>
      <c r="L149" s="17" t="n">
        <f aca="false">IF(A149="not employed",0,IF(B149="Other",0,IF(C149="Other",0,IF([3]iLearn!V147&gt;8,8,IF([3]iLearn!V147&lt;8,[3]iLearn!V147,IF([3]iLearn!V147=8,8))))))</f>
        <v>0</v>
      </c>
      <c r="M149" s="17" t="n">
        <f aca="false">IF(A149="not employed",0,IF(B149="Other",0,IF(C149="Other",0,IF([3]iLearn!W147&gt;8,8,IF([3]iLearn!W147&lt;8,[3]iLearn!W147,IF([3]iLearn!W147=8,8))))))</f>
        <v>0</v>
      </c>
      <c r="N149" s="17" t="n">
        <f aca="false">IF(A149="not employed",0,IF(B149="Other",0,IF(C149="Other",0,IF([3]iLearn!X147&gt;8,8,IF([3]iLearn!X147&lt;8,[3]iLearn!X147,IF([3]iLearn!X147=8,8))))))</f>
        <v>0</v>
      </c>
      <c r="O149" s="17" t="n">
        <f aca="false">IF(A149="not employed",0,IF(B149="Other",0,IF(C149="Other",0,IF([3]iLearn!Y147&gt;8,8,IF([3]iLearn!Y147&lt;8,[3]iLearn!Y147,IF([3]iLearn!Y147=8,8))))))</f>
        <v>0</v>
      </c>
      <c r="P149" s="17" t="n">
        <f aca="false">IF(A149="not employed",0,IF(B149="Other",0,IF(C149="Other",0,IF([3]iLearn!Z147&gt;8,8,IF([3]iLearn!Z147&lt;8,[3]iLearn!Z147,IF([3]iLearn!Z147=8,8))))))</f>
        <v>0</v>
      </c>
      <c r="Q149" s="17" t="n">
        <f aca="false">IF(A149="not employed",0,IF(B149="Other",0,IF(C149="Other",0,IF([3]iLearn!AA147&gt;8,8,IF([3]iLearn!AA147&lt;8,[3]iLearn!AA147,IF([3]iLearn!AA147=8,8))))))</f>
        <v>0</v>
      </c>
      <c r="R149" s="17" t="n">
        <f aca="false">IF(A149="not employed",0,IF(B149="Other",0,IF(C149="Other",0,IF([3]iLearn!AB147&gt;8,8,IF([3]iLearn!AB147&lt;8,[3]iLearn!AB147,IF([3]iLearn!AB147=8,8))))))</f>
        <v>0</v>
      </c>
      <c r="S149" s="17" t="n">
        <f aca="false">IF(A149="not employed",0,IF(B149="Other",0,IF(C149="Other",0,IF([3]iLearn!AC147&gt;8,8,IF([3]iLearn!AC147&lt;8,[3]iLearn!AC147,IF([3]iLearn!AC147=8,8))))))</f>
        <v>0</v>
      </c>
      <c r="T149" s="17" t="n">
        <f aca="false">IF(A149="not employed",0,IF(B149="Other",0,IF(C149="Other",0,IF([3]iLearn!AD147&gt;8,8,IF([3]iLearn!AD147&lt;8,[3]iLearn!AD147,IF([3]iLearn!AD147=8,8))))))</f>
        <v>0</v>
      </c>
      <c r="U149" s="17" t="n">
        <f aca="false">IF(A149="not employed",0,IF(B149="Other",0,IF(C149="Other",0,IF([3]iLearn!AE147&gt;8,8,IF([3]iLearn!AE147&lt;8,[3]iLearn!AE147,IF([3]iLearn!AE147=8,8))))))</f>
        <v>0</v>
      </c>
      <c r="V149" s="17" t="n">
        <f aca="false">IF(A149="not employed",0,IF(B149="Other",0,IF(C149="Other",0,IF([3]iLearn!AF147&gt;8,8,IF([3]iLearn!AF147&lt;8,[3]iLearn!AF147,IF([3]iLearn!AF147=8,8))))))</f>
        <v>0</v>
      </c>
      <c r="W149" s="18" t="n">
        <f aca="false">IF(A149="not employed",0,IF(B149="Other",0,IF(C149="Other",0,IF([3]GGW!U147&gt;8,8,IF([3]GGW!U147=8,8,IF([3]GGW!U147&lt;8,[3]GGW!U147))))))</f>
        <v>0</v>
      </c>
      <c r="X149" s="18" t="n">
        <f aca="false">IF(A149="not employed",0,IF(B149="Other",0,IF(C149="Other",0,IF([3]GGW!V147&gt;8,8,IF([3]GGW!V147=8,8,IF([3]GGW!V147&lt;8,[3]GGW!V147))))))</f>
        <v>0</v>
      </c>
      <c r="Y149" s="18" t="n">
        <f aca="false">IF(A149="not employed",0,IF(B149="Other",0,IF(C149="Other",0,IF([3]GGW!W147&gt;8,8,IF([3]GGW!W147=8,8,IF([3]GGW!W147&lt;8,[3]GGW!W147))))))</f>
        <v>0</v>
      </c>
      <c r="Z149" s="18" t="n">
        <f aca="false">IF(A149="not employed",0,IF(B149="Other",0,IF(C149="Other",0,IF([3]GGW!X147&gt;8,8,IF([3]GGW!X147=8,8,IF([3]GGW!X147&lt;8,[3]GGW!X147))))))</f>
        <v>0</v>
      </c>
      <c r="AA149" s="18" t="n">
        <f aca="false">IF(A149="not employed",0,IF(B149="Other",0,IF(C149="Other",0,IF([3]GGW!Y147&gt;8,8,IF([3]GGW!Y147=8,8,IF([3]GGW!Y147&lt;8,[3]GGW!Y147))))))</f>
        <v>0</v>
      </c>
      <c r="AB149" s="18" t="n">
        <f aca="false">IF(A149="not employed",0,IF(B149="Other",0,IF(C149="Other",0,IF([3]GGW!Z147&gt;8,8,IF([3]GGW!Z147=8,8,IF([3]GGW!Z147&lt;8,[3]GGW!Z147))))))</f>
        <v>0</v>
      </c>
      <c r="AC149" s="18" t="n">
        <f aca="false">IF(A149="not employed",0,IF(B149="Other",0,IF(C149="Other",0,IF([3]GGW!AA147&gt;8,8,IF([3]GGW!AA147=8,8,IF([3]GGW!AA147&lt;8,[3]GGW!AA147))))))</f>
        <v>0</v>
      </c>
      <c r="AD149" s="18" t="n">
        <f aca="false">IF(A149="not employed",0,IF(B149="Other",0,IF(C149="Other",0,IF([3]GGW!AB147&gt;8,8,IF([3]GGW!AB147=8,8,IF([3]GGW!AB147&lt;8,[3]GGW!AB147))))))</f>
        <v>0</v>
      </c>
      <c r="AE149" s="18" t="n">
        <f aca="false">IF(A149="not employed",0,IF(B149="Other",0,IF(C149="Other",0,IF([3]GGW!AC147&gt;8,8,IF([3]GGW!AC147=8,8,IF([3]GGW!AC147&lt;8,[3]GGW!AC147))))))</f>
        <v>0</v>
      </c>
      <c r="AF149" s="19" t="n">
        <f aca="false">IF(A149="not employed",0,IF(B149="Other",0,IF(C149="Other",0,IF([3]iRefresh!V147&gt;4,4,IF([3]iRefresh!V147=4,4,IF([3]iRefresh!V147&lt;4,[3]iRefresh!V147))))))</f>
        <v>0</v>
      </c>
      <c r="AG149" s="19" t="n">
        <f aca="false">IF(A149="not employed",0,IF(B149="Other",0,IF(C149="Other",0,IF([3]iRefresh!W147&gt;4,4,IF([3]iRefresh!W147=4,4,IF([3]iRefresh!W147&lt;4,[3]iRefresh!W147))))))</f>
        <v>0</v>
      </c>
      <c r="AH149" s="20" t="n">
        <f aca="false">IF(A149="not employed",0,IF(B149="Other",0,IF(C149="Other",0,IF([3]iRefresh!X147&gt;4,4,IF([3]iRefresh!X147=4,4,IF([3]iRefresh!X147&lt;4,[3]iRefresh!X147))))))</f>
        <v>0</v>
      </c>
      <c r="AI149" s="20" t="n">
        <f aca="false">COUNTIF(F149:AH149,"&lt;&gt;0")</f>
        <v>0</v>
      </c>
      <c r="AJ149" s="20" t="n">
        <f aca="false">SUM(F149:J149)</f>
        <v>0</v>
      </c>
      <c r="AK149" s="21" t="n">
        <f aca="false">SUM(K149:V149)</f>
        <v>0</v>
      </c>
      <c r="AL149" s="21" t="n">
        <f aca="false">SUM(W149:AE149)</f>
        <v>0</v>
      </c>
      <c r="AM149" s="22" t="n">
        <f aca="false">SUM(AF149:AH149)</f>
        <v>0</v>
      </c>
      <c r="AN149" s="23" t="n">
        <f aca="false">SUM(F149:I149,K149:AH149)</f>
        <v>0</v>
      </c>
    </row>
    <row r="150" customFormat="false" ht="12.75" hidden="false" customHeight="false" outlineLevel="0" collapsed="false">
      <c r="A150" s="14" t="n">
        <f aca="false">'[3]Staff Info'!B157</f>
        <v>0</v>
      </c>
      <c r="B150" s="14" t="n">
        <f aca="false">'[3]Staff Info'!C157</f>
        <v>0</v>
      </c>
      <c r="C150" s="14" t="n">
        <f aca="false">'[3]Staff Info'!D157</f>
        <v>0</v>
      </c>
      <c r="D150" s="14" t="n">
        <f aca="false">'[3]Staff Info'!E157</f>
        <v>0</v>
      </c>
      <c r="E150" s="14" t="n">
        <f aca="false">'[3]Staff Info'!G157</f>
        <v>0</v>
      </c>
      <c r="F150" s="24" t="n">
        <f aca="false">IF(A150="not employed",0,IF(B150="Other",0,IF(C150="Other",0,IF([3]Essential!AH148&gt;4,4,IF([3]Essential!AH148&lt;4,[3]Essential!AH148,IF([3]Essential!AH148=4,4))))))</f>
        <v>0</v>
      </c>
      <c r="G150" s="24" t="n">
        <f aca="false">IF(A150="not employed",0,IF(B150="Other",0,IF(C150="Other",0,IF([3]Essential!AI148&gt;4,4,IF([3]Essential!AI148&lt;4,[3]Essential!AI148,IF([3]Essential!AI148=4,4))))))</f>
        <v>0</v>
      </c>
      <c r="H150" s="24" t="n">
        <f aca="false">IF(A150="not employed",0,IF(B150="Other",0,IF(C150="Other",0,IF([3]Essential!AJ148&gt;16,16,IF([3]Essential!AJ148&lt;16,[3]Essential!AJ148,IF([3]Essential!AJ148=16,16))))))</f>
        <v>0</v>
      </c>
      <c r="I150" s="24" t="n">
        <f aca="false">IF(A150="not employed",0,IF(B150="Other",0,IF(C150="Other",0,IF([3]Essential!AK148&gt;4,4,IF([3]Essential!AK148&lt;4,[3]Essential!AK148,IF([3]Essential!AK148=4,4))))))</f>
        <v>0</v>
      </c>
      <c r="J150" s="24" t="n">
        <f aca="false">IF(A150="not employed",0,IF(B150="Other",0,IF(C150="Other",0,IF([3]Essential!AL148&gt;8,8,IF([3]Essential!AL148&lt;8,[3]Essential!AL148,IF([3]Essential!AL148=8,8))))))</f>
        <v>0</v>
      </c>
      <c r="K150" s="17" t="n">
        <f aca="false">IF(A150="not employed",0,IF(B150="Other",0,IF(C150="Other",0,IF([3]iLearn!U148&gt;8,8,IF([3]iLearn!U148&lt;8,[3]iLearn!U148,IF([3]iLearn!U148=8,8))))))</f>
        <v>0</v>
      </c>
      <c r="L150" s="17" t="n">
        <f aca="false">IF(A150="not employed",0,IF(B150="Other",0,IF(C150="Other",0,IF([3]iLearn!V148&gt;8,8,IF([3]iLearn!V148&lt;8,[3]iLearn!V148,IF([3]iLearn!V148=8,8))))))</f>
        <v>0</v>
      </c>
      <c r="M150" s="17" t="n">
        <f aca="false">IF(A150="not employed",0,IF(B150="Other",0,IF(C150="Other",0,IF([3]iLearn!W148&gt;8,8,IF([3]iLearn!W148&lt;8,[3]iLearn!W148,IF([3]iLearn!W148=8,8))))))</f>
        <v>0</v>
      </c>
      <c r="N150" s="17" t="n">
        <f aca="false">IF(A150="not employed",0,IF(B150="Other",0,IF(C150="Other",0,IF([3]iLearn!X148&gt;8,8,IF([3]iLearn!X148&lt;8,[3]iLearn!X148,IF([3]iLearn!X148=8,8))))))</f>
        <v>0</v>
      </c>
      <c r="O150" s="17" t="n">
        <f aca="false">IF(A150="not employed",0,IF(B150="Other",0,IF(C150="Other",0,IF([3]iLearn!Y148&gt;8,8,IF([3]iLearn!Y148&lt;8,[3]iLearn!Y148,IF([3]iLearn!Y148=8,8))))))</f>
        <v>0</v>
      </c>
      <c r="P150" s="17" t="n">
        <f aca="false">IF(A150="not employed",0,IF(B150="Other",0,IF(C150="Other",0,IF([3]iLearn!Z148&gt;8,8,IF([3]iLearn!Z148&lt;8,[3]iLearn!Z148,IF([3]iLearn!Z148=8,8))))))</f>
        <v>0</v>
      </c>
      <c r="Q150" s="17" t="n">
        <f aca="false">IF(A150="not employed",0,IF(B150="Other",0,IF(C150="Other",0,IF([3]iLearn!AA148&gt;8,8,IF([3]iLearn!AA148&lt;8,[3]iLearn!AA148,IF([3]iLearn!AA148=8,8))))))</f>
        <v>0</v>
      </c>
      <c r="R150" s="17" t="n">
        <f aca="false">IF(A150="not employed",0,IF(B150="Other",0,IF(C150="Other",0,IF([3]iLearn!AB148&gt;8,8,IF([3]iLearn!AB148&lt;8,[3]iLearn!AB148,IF([3]iLearn!AB148=8,8))))))</f>
        <v>0</v>
      </c>
      <c r="S150" s="17" t="n">
        <f aca="false">IF(A150="not employed",0,IF(B150="Other",0,IF(C150="Other",0,IF([3]iLearn!AC148&gt;8,8,IF([3]iLearn!AC148&lt;8,[3]iLearn!AC148,IF([3]iLearn!AC148=8,8))))))</f>
        <v>0</v>
      </c>
      <c r="T150" s="17" t="n">
        <f aca="false">IF(A150="not employed",0,IF(B150="Other",0,IF(C150="Other",0,IF([3]iLearn!AD148&gt;8,8,IF([3]iLearn!AD148&lt;8,[3]iLearn!AD148,IF([3]iLearn!AD148=8,8))))))</f>
        <v>0</v>
      </c>
      <c r="U150" s="17" t="n">
        <f aca="false">IF(A150="not employed",0,IF(B150="Other",0,IF(C150="Other",0,IF([3]iLearn!AE148&gt;8,8,IF([3]iLearn!AE148&lt;8,[3]iLearn!AE148,IF([3]iLearn!AE148=8,8))))))</f>
        <v>0</v>
      </c>
      <c r="V150" s="17" t="n">
        <f aca="false">IF(A150="not employed",0,IF(B150="Other",0,IF(C150="Other",0,IF([3]iLearn!AF148&gt;8,8,IF([3]iLearn!AF148&lt;8,[3]iLearn!AF148,IF([3]iLearn!AF148=8,8))))))</f>
        <v>0</v>
      </c>
      <c r="W150" s="18" t="n">
        <f aca="false">IF(A150="not employed",0,IF(B150="Other",0,IF(C150="Other",0,IF([3]GGW!U148&gt;8,8,IF([3]GGW!U148=8,8,IF([3]GGW!U148&lt;8,[3]GGW!U148))))))</f>
        <v>0</v>
      </c>
      <c r="X150" s="18" t="n">
        <f aca="false">IF(A150="not employed",0,IF(B150="Other",0,IF(C150="Other",0,IF([3]GGW!V148&gt;8,8,IF([3]GGW!V148=8,8,IF([3]GGW!V148&lt;8,[3]GGW!V148))))))</f>
        <v>0</v>
      </c>
      <c r="Y150" s="18" t="n">
        <f aca="false">IF(A150="not employed",0,IF(B150="Other",0,IF(C150="Other",0,IF([3]GGW!W148&gt;8,8,IF([3]GGW!W148=8,8,IF([3]GGW!W148&lt;8,[3]GGW!W148))))))</f>
        <v>0</v>
      </c>
      <c r="Z150" s="18" t="n">
        <f aca="false">IF(A150="not employed",0,IF(B150="Other",0,IF(C150="Other",0,IF([3]GGW!X148&gt;8,8,IF([3]GGW!X148=8,8,IF([3]GGW!X148&lt;8,[3]GGW!X148))))))</f>
        <v>0</v>
      </c>
      <c r="AA150" s="18" t="n">
        <f aca="false">IF(A150="not employed",0,IF(B150="Other",0,IF(C150="Other",0,IF([3]GGW!Y148&gt;8,8,IF([3]GGW!Y148=8,8,IF([3]GGW!Y148&lt;8,[3]GGW!Y148))))))</f>
        <v>0</v>
      </c>
      <c r="AB150" s="18" t="n">
        <f aca="false">IF(A150="not employed",0,IF(B150="Other",0,IF(C150="Other",0,IF([3]GGW!Z148&gt;8,8,IF([3]GGW!Z148=8,8,IF([3]GGW!Z148&lt;8,[3]GGW!Z148))))))</f>
        <v>0</v>
      </c>
      <c r="AC150" s="18" t="n">
        <f aca="false">IF(A150="not employed",0,IF(B150="Other",0,IF(C150="Other",0,IF([3]GGW!AA148&gt;8,8,IF([3]GGW!AA148=8,8,IF([3]GGW!AA148&lt;8,[3]GGW!AA148))))))</f>
        <v>0</v>
      </c>
      <c r="AD150" s="18" t="n">
        <f aca="false">IF(A150="not employed",0,IF(B150="Other",0,IF(C150="Other",0,IF([3]GGW!AB148&gt;8,8,IF([3]GGW!AB148=8,8,IF([3]GGW!AB148&lt;8,[3]GGW!AB148))))))</f>
        <v>0</v>
      </c>
      <c r="AE150" s="18" t="n">
        <f aca="false">IF(A150="not employed",0,IF(B150="Other",0,IF(C150="Other",0,IF([3]GGW!AC148&gt;8,8,IF([3]GGW!AC148=8,8,IF([3]GGW!AC148&lt;8,[3]GGW!AC148))))))</f>
        <v>0</v>
      </c>
      <c r="AF150" s="19" t="n">
        <f aca="false">IF(A150="not employed",0,IF(B150="Other",0,IF(C150="Other",0,IF([3]iRefresh!V148&gt;4,4,IF([3]iRefresh!V148=4,4,IF([3]iRefresh!V148&lt;4,[3]iRefresh!V148))))))</f>
        <v>0</v>
      </c>
      <c r="AG150" s="19" t="n">
        <f aca="false">IF(A150="not employed",0,IF(B150="Other",0,IF(C150="Other",0,IF([3]iRefresh!W148&gt;4,4,IF([3]iRefresh!W148=4,4,IF([3]iRefresh!W148&lt;4,[3]iRefresh!W148))))))</f>
        <v>0</v>
      </c>
      <c r="AH150" s="20" t="n">
        <f aca="false">IF(A150="not employed",0,IF(B150="Other",0,IF(C150="Other",0,IF([3]iRefresh!X148&gt;4,4,IF([3]iRefresh!X148=4,4,IF([3]iRefresh!X148&lt;4,[3]iRefresh!X148))))))</f>
        <v>0</v>
      </c>
      <c r="AI150" s="20" t="n">
        <f aca="false">COUNTIF(F150:AH150,"&lt;&gt;0")</f>
        <v>0</v>
      </c>
      <c r="AJ150" s="20" t="n">
        <f aca="false">SUM(F150:J150)</f>
        <v>0</v>
      </c>
      <c r="AK150" s="21" t="n">
        <f aca="false">SUM(K150:V150)</f>
        <v>0</v>
      </c>
      <c r="AL150" s="21" t="n">
        <f aca="false">SUM(W150:AE150)</f>
        <v>0</v>
      </c>
      <c r="AM150" s="22" t="n">
        <f aca="false">SUM(AF150:AH150)</f>
        <v>0</v>
      </c>
      <c r="AN150" s="23" t="n">
        <f aca="false">SUM(F150:I150,K150:AH150)</f>
        <v>0</v>
      </c>
    </row>
    <row r="151" customFormat="false" ht="12.75" hidden="false" customHeight="false" outlineLevel="0" collapsed="false">
      <c r="A151" s="14" t="n">
        <f aca="false">'[3]Staff Info'!B158</f>
        <v>0</v>
      </c>
      <c r="B151" s="14" t="n">
        <f aca="false">'[3]Staff Info'!C158</f>
        <v>0</v>
      </c>
      <c r="C151" s="14" t="n">
        <f aca="false">'[3]Staff Info'!D158</f>
        <v>0</v>
      </c>
      <c r="D151" s="14" t="n">
        <f aca="false">'[3]Staff Info'!E158</f>
        <v>0</v>
      </c>
      <c r="E151" s="14" t="n">
        <f aca="false">'[3]Staff Info'!G158</f>
        <v>0</v>
      </c>
      <c r="F151" s="24" t="n">
        <f aca="false">IF(A151="not employed",0,IF(B151="Other",0,IF(C151="Other",0,IF([3]Essential!AH149&gt;4,4,IF([3]Essential!AH149&lt;4,[3]Essential!AH149,IF([3]Essential!AH149=4,4))))))</f>
        <v>0</v>
      </c>
      <c r="G151" s="24" t="n">
        <f aca="false">IF(A151="not employed",0,IF(B151="Other",0,IF(C151="Other",0,IF([3]Essential!AI149&gt;4,4,IF([3]Essential!AI149&lt;4,[3]Essential!AI149,IF([3]Essential!AI149=4,4))))))</f>
        <v>0</v>
      </c>
      <c r="H151" s="24" t="n">
        <f aca="false">IF(A151="not employed",0,IF(B151="Other",0,IF(C151="Other",0,IF([3]Essential!AJ149&gt;16,16,IF([3]Essential!AJ149&lt;16,[3]Essential!AJ149,IF([3]Essential!AJ149=16,16))))))</f>
        <v>0</v>
      </c>
      <c r="I151" s="24" t="n">
        <f aca="false">IF(A151="not employed",0,IF(B151="Other",0,IF(C151="Other",0,IF([3]Essential!AK149&gt;4,4,IF([3]Essential!AK149&lt;4,[3]Essential!AK149,IF([3]Essential!AK149=4,4))))))</f>
        <v>0</v>
      </c>
      <c r="J151" s="24" t="n">
        <f aca="false">IF(A151="not employed",0,IF(B151="Other",0,IF(C151="Other",0,IF([3]Essential!AL149&gt;8,8,IF([3]Essential!AL149&lt;8,[3]Essential!AL149,IF([3]Essential!AL149=8,8))))))</f>
        <v>0</v>
      </c>
      <c r="K151" s="17" t="n">
        <f aca="false">IF(A151="not employed",0,IF(B151="Other",0,IF(C151="Other",0,IF([3]iLearn!U149&gt;8,8,IF([3]iLearn!U149&lt;8,[3]iLearn!U149,IF([3]iLearn!U149=8,8))))))</f>
        <v>0</v>
      </c>
      <c r="L151" s="17" t="n">
        <f aca="false">IF(A151="not employed",0,IF(B151="Other",0,IF(C151="Other",0,IF([3]iLearn!V149&gt;8,8,IF([3]iLearn!V149&lt;8,[3]iLearn!V149,IF([3]iLearn!V149=8,8))))))</f>
        <v>0</v>
      </c>
      <c r="M151" s="17" t="n">
        <f aca="false">IF(A151="not employed",0,IF(B151="Other",0,IF(C151="Other",0,IF([3]iLearn!W149&gt;8,8,IF([3]iLearn!W149&lt;8,[3]iLearn!W149,IF([3]iLearn!W149=8,8))))))</f>
        <v>0</v>
      </c>
      <c r="N151" s="17" t="n">
        <f aca="false">IF(A151="not employed",0,IF(B151="Other",0,IF(C151="Other",0,IF([3]iLearn!X149&gt;8,8,IF([3]iLearn!X149&lt;8,[3]iLearn!X149,IF([3]iLearn!X149=8,8))))))</f>
        <v>0</v>
      </c>
      <c r="O151" s="17" t="n">
        <f aca="false">IF(A151="not employed",0,IF(B151="Other",0,IF(C151="Other",0,IF([3]iLearn!Y149&gt;8,8,IF([3]iLearn!Y149&lt;8,[3]iLearn!Y149,IF([3]iLearn!Y149=8,8))))))</f>
        <v>0</v>
      </c>
      <c r="P151" s="17" t="n">
        <f aca="false">IF(A151="not employed",0,IF(B151="Other",0,IF(C151="Other",0,IF([3]iLearn!Z149&gt;8,8,IF([3]iLearn!Z149&lt;8,[3]iLearn!Z149,IF([3]iLearn!Z149=8,8))))))</f>
        <v>0</v>
      </c>
      <c r="Q151" s="17" t="n">
        <f aca="false">IF(A151="not employed",0,IF(B151="Other",0,IF(C151="Other",0,IF([3]iLearn!AA149&gt;8,8,IF([3]iLearn!AA149&lt;8,[3]iLearn!AA149,IF([3]iLearn!AA149=8,8))))))</f>
        <v>0</v>
      </c>
      <c r="R151" s="17" t="n">
        <f aca="false">IF(A151="not employed",0,IF(B151="Other",0,IF(C151="Other",0,IF([3]iLearn!AB149&gt;8,8,IF([3]iLearn!AB149&lt;8,[3]iLearn!AB149,IF([3]iLearn!AB149=8,8))))))</f>
        <v>0</v>
      </c>
      <c r="S151" s="17" t="n">
        <f aca="false">IF(A151="not employed",0,IF(B151="Other",0,IF(C151="Other",0,IF([3]iLearn!AC149&gt;8,8,IF([3]iLearn!AC149&lt;8,[3]iLearn!AC149,IF([3]iLearn!AC149=8,8))))))</f>
        <v>0</v>
      </c>
      <c r="T151" s="17" t="n">
        <f aca="false">IF(A151="not employed",0,IF(B151="Other",0,IF(C151="Other",0,IF([3]iLearn!AD149&gt;8,8,IF([3]iLearn!AD149&lt;8,[3]iLearn!AD149,IF([3]iLearn!AD149=8,8))))))</f>
        <v>0</v>
      </c>
      <c r="U151" s="17" t="n">
        <f aca="false">IF(A151="not employed",0,IF(B151="Other",0,IF(C151="Other",0,IF([3]iLearn!AE149&gt;8,8,IF([3]iLearn!AE149&lt;8,[3]iLearn!AE149,IF([3]iLearn!AE149=8,8))))))</f>
        <v>0</v>
      </c>
      <c r="V151" s="17" t="n">
        <f aca="false">IF(A151="not employed",0,IF(B151="Other",0,IF(C151="Other",0,IF([3]iLearn!AF149&gt;8,8,IF([3]iLearn!AF149&lt;8,[3]iLearn!AF149,IF([3]iLearn!AF149=8,8))))))</f>
        <v>0</v>
      </c>
      <c r="W151" s="18" t="n">
        <f aca="false">IF(A151="not employed",0,IF(B151="Other",0,IF(C151="Other",0,IF([3]GGW!U149&gt;8,8,IF([3]GGW!U149=8,8,IF([3]GGW!U149&lt;8,[3]GGW!U149))))))</f>
        <v>0</v>
      </c>
      <c r="X151" s="18" t="n">
        <f aca="false">IF(A151="not employed",0,IF(B151="Other",0,IF(C151="Other",0,IF([3]GGW!V149&gt;8,8,IF([3]GGW!V149=8,8,IF([3]GGW!V149&lt;8,[3]GGW!V149))))))</f>
        <v>0</v>
      </c>
      <c r="Y151" s="18" t="n">
        <f aca="false">IF(A151="not employed",0,IF(B151="Other",0,IF(C151="Other",0,IF([3]GGW!W149&gt;8,8,IF([3]GGW!W149=8,8,IF([3]GGW!W149&lt;8,[3]GGW!W149))))))</f>
        <v>0</v>
      </c>
      <c r="Z151" s="18" t="n">
        <f aca="false">IF(A151="not employed",0,IF(B151="Other",0,IF(C151="Other",0,IF([3]GGW!X149&gt;8,8,IF([3]GGW!X149=8,8,IF([3]GGW!X149&lt;8,[3]GGW!X149))))))</f>
        <v>0</v>
      </c>
      <c r="AA151" s="18" t="n">
        <f aca="false">IF(A151="not employed",0,IF(B151="Other",0,IF(C151="Other",0,IF([3]GGW!Y149&gt;8,8,IF([3]GGW!Y149=8,8,IF([3]GGW!Y149&lt;8,[3]GGW!Y149))))))</f>
        <v>0</v>
      </c>
      <c r="AB151" s="18" t="n">
        <f aca="false">IF(A151="not employed",0,IF(B151="Other",0,IF(C151="Other",0,IF([3]GGW!Z149&gt;8,8,IF([3]GGW!Z149=8,8,IF([3]GGW!Z149&lt;8,[3]GGW!Z149))))))</f>
        <v>0</v>
      </c>
      <c r="AC151" s="18" t="n">
        <f aca="false">IF(A151="not employed",0,IF(B151="Other",0,IF(C151="Other",0,IF([3]GGW!AA149&gt;8,8,IF([3]GGW!AA149=8,8,IF([3]GGW!AA149&lt;8,[3]GGW!AA149))))))</f>
        <v>0</v>
      </c>
      <c r="AD151" s="18" t="n">
        <f aca="false">IF(A151="not employed",0,IF(B151="Other",0,IF(C151="Other",0,IF([3]GGW!AB149&gt;8,8,IF([3]GGW!AB149=8,8,IF([3]GGW!AB149&lt;8,[3]GGW!AB149))))))</f>
        <v>0</v>
      </c>
      <c r="AE151" s="18" t="n">
        <f aca="false">IF(A151="not employed",0,IF(B151="Other",0,IF(C151="Other",0,IF([3]GGW!AC149&gt;8,8,IF([3]GGW!AC149=8,8,IF([3]GGW!AC149&lt;8,[3]GGW!AC149))))))</f>
        <v>0</v>
      </c>
      <c r="AF151" s="19" t="n">
        <f aca="false">IF(A151="not employed",0,IF(B151="Other",0,IF(C151="Other",0,IF([3]iRefresh!V149&gt;4,4,IF([3]iRefresh!V149=4,4,IF([3]iRefresh!V149&lt;4,[3]iRefresh!V149))))))</f>
        <v>0</v>
      </c>
      <c r="AG151" s="19" t="n">
        <f aca="false">IF(A151="not employed",0,IF(B151="Other",0,IF(C151="Other",0,IF([3]iRefresh!W149&gt;4,4,IF([3]iRefresh!W149=4,4,IF([3]iRefresh!W149&lt;4,[3]iRefresh!W149))))))</f>
        <v>0</v>
      </c>
      <c r="AH151" s="20" t="n">
        <f aca="false">IF(A151="not employed",0,IF(B151="Other",0,IF(C151="Other",0,IF([3]iRefresh!X149&gt;4,4,IF([3]iRefresh!X149=4,4,IF([3]iRefresh!X149&lt;4,[3]iRefresh!X149))))))</f>
        <v>0</v>
      </c>
      <c r="AI151" s="20" t="n">
        <f aca="false">COUNTIF(F151:AH151,"&lt;&gt;0")</f>
        <v>0</v>
      </c>
      <c r="AJ151" s="20" t="n">
        <f aca="false">SUM(F151:J151)</f>
        <v>0</v>
      </c>
      <c r="AK151" s="21" t="n">
        <f aca="false">SUM(K151:V151)</f>
        <v>0</v>
      </c>
      <c r="AL151" s="21" t="n">
        <f aca="false">SUM(W151:AE151)</f>
        <v>0</v>
      </c>
      <c r="AM151" s="22" t="n">
        <f aca="false">SUM(AF151:AH151)</f>
        <v>0</v>
      </c>
      <c r="AN151" s="23" t="n">
        <f aca="false">SUM(F151:I151,K151:AH151)</f>
        <v>0</v>
      </c>
    </row>
    <row r="152" customFormat="false" ht="12.75" hidden="false" customHeight="false" outlineLevel="0" collapsed="false">
      <c r="A152" s="14" t="n">
        <f aca="false">'[3]Staff Info'!B159</f>
        <v>0</v>
      </c>
      <c r="B152" s="14" t="n">
        <f aca="false">'[3]Staff Info'!C159</f>
        <v>0</v>
      </c>
      <c r="C152" s="14" t="n">
        <f aca="false">'[3]Staff Info'!D159</f>
        <v>0</v>
      </c>
      <c r="D152" s="14" t="n">
        <f aca="false">'[3]Staff Info'!E159</f>
        <v>0</v>
      </c>
      <c r="E152" s="14" t="n">
        <f aca="false">'[3]Staff Info'!G159</f>
        <v>0</v>
      </c>
      <c r="F152" s="24" t="n">
        <f aca="false">IF(A152="not employed",0,IF(B152="Other",0,IF(C152="Other",0,IF([3]Essential!AH150&gt;4,4,IF([3]Essential!AH150&lt;4,[3]Essential!AH150,IF([3]Essential!AH150=4,4))))))</f>
        <v>0</v>
      </c>
      <c r="G152" s="24" t="n">
        <f aca="false">IF(A152="not employed",0,IF(B152="Other",0,IF(C152="Other",0,IF([3]Essential!AI150&gt;4,4,IF([3]Essential!AI150&lt;4,[3]Essential!AI150,IF([3]Essential!AI150=4,4))))))</f>
        <v>0</v>
      </c>
      <c r="H152" s="24" t="n">
        <f aca="false">IF(A152="not employed",0,IF(B152="Other",0,IF(C152="Other",0,IF([3]Essential!AJ150&gt;16,16,IF([3]Essential!AJ150&lt;16,[3]Essential!AJ150,IF([3]Essential!AJ150=16,16))))))</f>
        <v>0</v>
      </c>
      <c r="I152" s="24" t="n">
        <f aca="false">IF(A152="not employed",0,IF(B152="Other",0,IF(C152="Other",0,IF([3]Essential!AK150&gt;4,4,IF([3]Essential!AK150&lt;4,[3]Essential!AK150,IF([3]Essential!AK150=4,4))))))</f>
        <v>0</v>
      </c>
      <c r="J152" s="24" t="n">
        <f aca="false">IF(A152="not employed",0,IF(B152="Other",0,IF(C152="Other",0,IF([3]Essential!AL150&gt;8,8,IF([3]Essential!AL150&lt;8,[3]Essential!AL150,IF([3]Essential!AL150=8,8))))))</f>
        <v>0</v>
      </c>
      <c r="K152" s="17" t="n">
        <f aca="false">IF(A152="not employed",0,IF(B152="Other",0,IF(C152="Other",0,IF([3]iLearn!U150&gt;8,8,IF([3]iLearn!U150&lt;8,[3]iLearn!U150,IF([3]iLearn!U150=8,8))))))</f>
        <v>0</v>
      </c>
      <c r="L152" s="17" t="n">
        <f aca="false">IF(A152="not employed",0,IF(B152="Other",0,IF(C152="Other",0,IF([3]iLearn!V150&gt;8,8,IF([3]iLearn!V150&lt;8,[3]iLearn!V150,IF([3]iLearn!V150=8,8))))))</f>
        <v>0</v>
      </c>
      <c r="M152" s="17" t="n">
        <f aca="false">IF(A152="not employed",0,IF(B152="Other",0,IF(C152="Other",0,IF([3]iLearn!W150&gt;8,8,IF([3]iLearn!W150&lt;8,[3]iLearn!W150,IF([3]iLearn!W150=8,8))))))</f>
        <v>0</v>
      </c>
      <c r="N152" s="17" t="n">
        <f aca="false">IF(A152="not employed",0,IF(B152="Other",0,IF(C152="Other",0,IF([3]iLearn!X150&gt;8,8,IF([3]iLearn!X150&lt;8,[3]iLearn!X150,IF([3]iLearn!X150=8,8))))))</f>
        <v>0</v>
      </c>
      <c r="O152" s="17" t="n">
        <f aca="false">IF(A152="not employed",0,IF(B152="Other",0,IF(C152="Other",0,IF([3]iLearn!Y150&gt;8,8,IF([3]iLearn!Y150&lt;8,[3]iLearn!Y150,IF([3]iLearn!Y150=8,8))))))</f>
        <v>0</v>
      </c>
      <c r="P152" s="17" t="n">
        <f aca="false">IF(A152="not employed",0,IF(B152="Other",0,IF(C152="Other",0,IF([3]iLearn!Z150&gt;8,8,IF([3]iLearn!Z150&lt;8,[3]iLearn!Z150,IF([3]iLearn!Z150=8,8))))))</f>
        <v>0</v>
      </c>
      <c r="Q152" s="17" t="n">
        <f aca="false">IF(A152="not employed",0,IF(B152="Other",0,IF(C152="Other",0,IF([3]iLearn!AA150&gt;8,8,IF([3]iLearn!AA150&lt;8,[3]iLearn!AA150,IF([3]iLearn!AA150=8,8))))))</f>
        <v>0</v>
      </c>
      <c r="R152" s="17" t="n">
        <f aca="false">IF(A152="not employed",0,IF(B152="Other",0,IF(C152="Other",0,IF([3]iLearn!AB150&gt;8,8,IF([3]iLearn!AB150&lt;8,[3]iLearn!AB150,IF([3]iLearn!AB150=8,8))))))</f>
        <v>0</v>
      </c>
      <c r="S152" s="17" t="n">
        <f aca="false">IF(A152="not employed",0,IF(B152="Other",0,IF(C152="Other",0,IF([3]iLearn!AC150&gt;8,8,IF([3]iLearn!AC150&lt;8,[3]iLearn!AC150,IF([3]iLearn!AC150=8,8))))))</f>
        <v>0</v>
      </c>
      <c r="T152" s="17" t="n">
        <f aca="false">IF(A152="not employed",0,IF(B152="Other",0,IF(C152="Other",0,IF([3]iLearn!AD150&gt;8,8,IF([3]iLearn!AD150&lt;8,[3]iLearn!AD150,IF([3]iLearn!AD150=8,8))))))</f>
        <v>0</v>
      </c>
      <c r="U152" s="17" t="n">
        <f aca="false">IF(A152="not employed",0,IF(B152="Other",0,IF(C152="Other",0,IF([3]iLearn!AE150&gt;8,8,IF([3]iLearn!AE150&lt;8,[3]iLearn!AE150,IF([3]iLearn!AE150=8,8))))))</f>
        <v>0</v>
      </c>
      <c r="V152" s="17" t="n">
        <f aca="false">IF(A152="not employed",0,IF(B152="Other",0,IF(C152="Other",0,IF([3]iLearn!AF150&gt;8,8,IF([3]iLearn!AF150&lt;8,[3]iLearn!AF150,IF([3]iLearn!AF150=8,8))))))</f>
        <v>0</v>
      </c>
      <c r="W152" s="18" t="n">
        <f aca="false">IF(A152="not employed",0,IF(B152="Other",0,IF(C152="Other",0,IF([3]GGW!U150&gt;8,8,IF([3]GGW!U150=8,8,IF([3]GGW!U150&lt;8,[3]GGW!U150))))))</f>
        <v>0</v>
      </c>
      <c r="X152" s="18" t="n">
        <f aca="false">IF(A152="not employed",0,IF(B152="Other",0,IF(C152="Other",0,IF([3]GGW!V150&gt;8,8,IF([3]GGW!V150=8,8,IF([3]GGW!V150&lt;8,[3]GGW!V150))))))</f>
        <v>0</v>
      </c>
      <c r="Y152" s="18" t="n">
        <f aca="false">IF(A152="not employed",0,IF(B152="Other",0,IF(C152="Other",0,IF([3]GGW!W150&gt;8,8,IF([3]GGW!W150=8,8,IF([3]GGW!W150&lt;8,[3]GGW!W150))))))</f>
        <v>0</v>
      </c>
      <c r="Z152" s="18" t="n">
        <f aca="false">IF(A152="not employed",0,IF(B152="Other",0,IF(C152="Other",0,IF([3]GGW!X150&gt;8,8,IF([3]GGW!X150=8,8,IF([3]GGW!X150&lt;8,[3]GGW!X150))))))</f>
        <v>0</v>
      </c>
      <c r="AA152" s="18" t="n">
        <f aca="false">IF(A152="not employed",0,IF(B152="Other",0,IF(C152="Other",0,IF([3]GGW!Y150&gt;8,8,IF([3]GGW!Y150=8,8,IF([3]GGW!Y150&lt;8,[3]GGW!Y150))))))</f>
        <v>0</v>
      </c>
      <c r="AB152" s="18" t="n">
        <f aca="false">IF(A152="not employed",0,IF(B152="Other",0,IF(C152="Other",0,IF([3]GGW!Z150&gt;8,8,IF([3]GGW!Z150=8,8,IF([3]GGW!Z150&lt;8,[3]GGW!Z150))))))</f>
        <v>0</v>
      </c>
      <c r="AC152" s="18" t="n">
        <f aca="false">IF(A152="not employed",0,IF(B152="Other",0,IF(C152="Other",0,IF([3]GGW!AA150&gt;8,8,IF([3]GGW!AA150=8,8,IF([3]GGW!AA150&lt;8,[3]GGW!AA150))))))</f>
        <v>0</v>
      </c>
      <c r="AD152" s="18" t="n">
        <f aca="false">IF(A152="not employed",0,IF(B152="Other",0,IF(C152="Other",0,IF([3]GGW!AB150&gt;8,8,IF([3]GGW!AB150=8,8,IF([3]GGW!AB150&lt;8,[3]GGW!AB150))))))</f>
        <v>0</v>
      </c>
      <c r="AE152" s="18" t="n">
        <f aca="false">IF(A152="not employed",0,IF(B152="Other",0,IF(C152="Other",0,IF([3]GGW!AC150&gt;8,8,IF([3]GGW!AC150=8,8,IF([3]GGW!AC150&lt;8,[3]GGW!AC150))))))</f>
        <v>0</v>
      </c>
      <c r="AF152" s="19" t="n">
        <f aca="false">IF(A152="not employed",0,IF(B152="Other",0,IF(C152="Other",0,IF([3]iRefresh!V150&gt;4,4,IF([3]iRefresh!V150=4,4,IF([3]iRefresh!V150&lt;4,[3]iRefresh!V150))))))</f>
        <v>0</v>
      </c>
      <c r="AG152" s="19" t="n">
        <f aca="false">IF(A152="not employed",0,IF(B152="Other",0,IF(C152="Other",0,IF([3]iRefresh!W150&gt;4,4,IF([3]iRefresh!W150=4,4,IF([3]iRefresh!W150&lt;4,[3]iRefresh!W150))))))</f>
        <v>0</v>
      </c>
      <c r="AH152" s="20" t="n">
        <f aca="false">IF(A152="not employed",0,IF(B152="Other",0,IF(C152="Other",0,IF([3]iRefresh!X150&gt;4,4,IF([3]iRefresh!X150=4,4,IF([3]iRefresh!X150&lt;4,[3]iRefresh!X150))))))</f>
        <v>0</v>
      </c>
      <c r="AI152" s="20" t="n">
        <f aca="false">COUNTIF(F152:AH152,"&lt;&gt;0")</f>
        <v>0</v>
      </c>
      <c r="AJ152" s="20" t="n">
        <f aca="false">SUM(F152:J152)</f>
        <v>0</v>
      </c>
      <c r="AK152" s="21" t="n">
        <f aca="false">SUM(K152:V152)</f>
        <v>0</v>
      </c>
      <c r="AL152" s="21" t="n">
        <f aca="false">SUM(W152:AE152)</f>
        <v>0</v>
      </c>
      <c r="AM152" s="22" t="n">
        <f aca="false">SUM(AF152:AH152)</f>
        <v>0</v>
      </c>
      <c r="AN152" s="23" t="n">
        <f aca="false">SUM(F152:I152,K152:AH152)</f>
        <v>0</v>
      </c>
    </row>
    <row r="153" customFormat="false" ht="12.75" hidden="false" customHeight="false" outlineLevel="0" collapsed="false">
      <c r="A153" s="14" t="n">
        <f aca="false">'[3]Staff Info'!B160</f>
        <v>0</v>
      </c>
      <c r="B153" s="14" t="n">
        <f aca="false">'[3]Staff Info'!C160</f>
        <v>0</v>
      </c>
      <c r="C153" s="14" t="n">
        <f aca="false">'[3]Staff Info'!D160</f>
        <v>0</v>
      </c>
      <c r="D153" s="14" t="n">
        <f aca="false">'[3]Staff Info'!E160</f>
        <v>0</v>
      </c>
      <c r="E153" s="14" t="n">
        <f aca="false">'[3]Staff Info'!G160</f>
        <v>0</v>
      </c>
      <c r="F153" s="24" t="n">
        <f aca="false">IF(A153="not employed",0,IF(B153="Other",0,IF(C153="Other",0,IF([3]Essential!AH151&gt;4,4,IF([3]Essential!AH151&lt;4,[3]Essential!AH151,IF([3]Essential!AH151=4,4))))))</f>
        <v>0</v>
      </c>
      <c r="G153" s="24" t="n">
        <f aca="false">IF(A153="not employed",0,IF(B153="Other",0,IF(C153="Other",0,IF([3]Essential!AI151&gt;4,4,IF([3]Essential!AI151&lt;4,[3]Essential!AI151,IF([3]Essential!AI151=4,4))))))</f>
        <v>0</v>
      </c>
      <c r="H153" s="24" t="n">
        <f aca="false">IF(A153="not employed",0,IF(B153="Other",0,IF(C153="Other",0,IF([3]Essential!AJ151&gt;16,16,IF([3]Essential!AJ151&lt;16,[3]Essential!AJ151,IF([3]Essential!AJ151=16,16))))))</f>
        <v>0</v>
      </c>
      <c r="I153" s="24" t="n">
        <f aca="false">IF(A153="not employed",0,IF(B153="Other",0,IF(C153="Other",0,IF([3]Essential!AK151&gt;4,4,IF([3]Essential!AK151&lt;4,[3]Essential!AK151,IF([3]Essential!AK151=4,4))))))</f>
        <v>0</v>
      </c>
      <c r="J153" s="24" t="n">
        <f aca="false">IF(A153="not employed",0,IF(B153="Other",0,IF(C153="Other",0,IF([3]Essential!AL151&gt;8,8,IF([3]Essential!AL151&lt;8,[3]Essential!AL151,IF([3]Essential!AL151=8,8))))))</f>
        <v>0</v>
      </c>
      <c r="K153" s="17" t="n">
        <f aca="false">IF(A153="not employed",0,IF(B153="Other",0,IF(C153="Other",0,IF([3]iLearn!U151&gt;8,8,IF([3]iLearn!U151&lt;8,[3]iLearn!U151,IF([3]iLearn!U151=8,8))))))</f>
        <v>0</v>
      </c>
      <c r="L153" s="17" t="n">
        <f aca="false">IF(A153="not employed",0,IF(B153="Other",0,IF(C153="Other",0,IF([3]iLearn!V151&gt;8,8,IF([3]iLearn!V151&lt;8,[3]iLearn!V151,IF([3]iLearn!V151=8,8))))))</f>
        <v>0</v>
      </c>
      <c r="M153" s="17" t="n">
        <f aca="false">IF(A153="not employed",0,IF(B153="Other",0,IF(C153="Other",0,IF([3]iLearn!W151&gt;8,8,IF([3]iLearn!W151&lt;8,[3]iLearn!W151,IF([3]iLearn!W151=8,8))))))</f>
        <v>0</v>
      </c>
      <c r="N153" s="17" t="n">
        <f aca="false">IF(A153="not employed",0,IF(B153="Other",0,IF(C153="Other",0,IF([3]iLearn!X151&gt;8,8,IF([3]iLearn!X151&lt;8,[3]iLearn!X151,IF([3]iLearn!X151=8,8))))))</f>
        <v>0</v>
      </c>
      <c r="O153" s="17" t="n">
        <f aca="false">IF(A153="not employed",0,IF(B153="Other",0,IF(C153="Other",0,IF([3]iLearn!Y151&gt;8,8,IF([3]iLearn!Y151&lt;8,[3]iLearn!Y151,IF([3]iLearn!Y151=8,8))))))</f>
        <v>0</v>
      </c>
      <c r="P153" s="17" t="n">
        <f aca="false">IF(A153="not employed",0,IF(B153="Other",0,IF(C153="Other",0,IF([3]iLearn!Z151&gt;8,8,IF([3]iLearn!Z151&lt;8,[3]iLearn!Z151,IF([3]iLearn!Z151=8,8))))))</f>
        <v>0</v>
      </c>
      <c r="Q153" s="17" t="n">
        <f aca="false">IF(A153="not employed",0,IF(B153="Other",0,IF(C153="Other",0,IF([3]iLearn!AA151&gt;8,8,IF([3]iLearn!AA151&lt;8,[3]iLearn!AA151,IF([3]iLearn!AA151=8,8))))))</f>
        <v>0</v>
      </c>
      <c r="R153" s="17" t="n">
        <f aca="false">IF(A153="not employed",0,IF(B153="Other",0,IF(C153="Other",0,IF([3]iLearn!AB151&gt;8,8,IF([3]iLearn!AB151&lt;8,[3]iLearn!AB151,IF([3]iLearn!AB151=8,8))))))</f>
        <v>0</v>
      </c>
      <c r="S153" s="17" t="n">
        <f aca="false">IF(A153="not employed",0,IF(B153="Other",0,IF(C153="Other",0,IF([3]iLearn!AC151&gt;8,8,IF([3]iLearn!AC151&lt;8,[3]iLearn!AC151,IF([3]iLearn!AC151=8,8))))))</f>
        <v>0</v>
      </c>
      <c r="T153" s="17" t="n">
        <f aca="false">IF(A153="not employed",0,IF(B153="Other",0,IF(C153="Other",0,IF([3]iLearn!AD151&gt;8,8,IF([3]iLearn!AD151&lt;8,[3]iLearn!AD151,IF([3]iLearn!AD151=8,8))))))</f>
        <v>0</v>
      </c>
      <c r="U153" s="17" t="n">
        <f aca="false">IF(A153="not employed",0,IF(B153="Other",0,IF(C153="Other",0,IF([3]iLearn!AE151&gt;8,8,IF([3]iLearn!AE151&lt;8,[3]iLearn!AE151,IF([3]iLearn!AE151=8,8))))))</f>
        <v>0</v>
      </c>
      <c r="V153" s="17" t="n">
        <f aca="false">IF(A153="not employed",0,IF(B153="Other",0,IF(C153="Other",0,IF([3]iLearn!AF151&gt;8,8,IF([3]iLearn!AF151&lt;8,[3]iLearn!AF151,IF([3]iLearn!AF151=8,8))))))</f>
        <v>0</v>
      </c>
      <c r="W153" s="18" t="n">
        <f aca="false">IF(A153="not employed",0,IF(B153="Other",0,IF(C153="Other",0,IF([3]GGW!U151&gt;8,8,IF([3]GGW!U151=8,8,IF([3]GGW!U151&lt;8,[3]GGW!U151))))))</f>
        <v>0</v>
      </c>
      <c r="X153" s="18" t="n">
        <f aca="false">IF(A153="not employed",0,IF(B153="Other",0,IF(C153="Other",0,IF([3]GGW!V151&gt;8,8,IF([3]GGW!V151=8,8,IF([3]GGW!V151&lt;8,[3]GGW!V151))))))</f>
        <v>0</v>
      </c>
      <c r="Y153" s="18" t="n">
        <f aca="false">IF(A153="not employed",0,IF(B153="Other",0,IF(C153="Other",0,IF([3]GGW!W151&gt;8,8,IF([3]GGW!W151=8,8,IF([3]GGW!W151&lt;8,[3]GGW!W151))))))</f>
        <v>0</v>
      </c>
      <c r="Z153" s="18" t="n">
        <f aca="false">IF(A153="not employed",0,IF(B153="Other",0,IF(C153="Other",0,IF([3]GGW!X151&gt;8,8,IF([3]GGW!X151=8,8,IF([3]GGW!X151&lt;8,[3]GGW!X151))))))</f>
        <v>0</v>
      </c>
      <c r="AA153" s="18" t="n">
        <f aca="false">IF(A153="not employed",0,IF(B153="Other",0,IF(C153="Other",0,IF([3]GGW!Y151&gt;8,8,IF([3]GGW!Y151=8,8,IF([3]GGW!Y151&lt;8,[3]GGW!Y151))))))</f>
        <v>0</v>
      </c>
      <c r="AB153" s="18" t="n">
        <f aca="false">IF(A153="not employed",0,IF(B153="Other",0,IF(C153="Other",0,IF([3]GGW!Z151&gt;8,8,IF([3]GGW!Z151=8,8,IF([3]GGW!Z151&lt;8,[3]GGW!Z151))))))</f>
        <v>0</v>
      </c>
      <c r="AC153" s="18" t="n">
        <f aca="false">IF(A153="not employed",0,IF(B153="Other",0,IF(C153="Other",0,IF([3]GGW!AA151&gt;8,8,IF([3]GGW!AA151=8,8,IF([3]GGW!AA151&lt;8,[3]GGW!AA151))))))</f>
        <v>0</v>
      </c>
      <c r="AD153" s="18" t="n">
        <f aca="false">IF(A153="not employed",0,IF(B153="Other",0,IF(C153="Other",0,IF([3]GGW!AB151&gt;8,8,IF([3]GGW!AB151=8,8,IF([3]GGW!AB151&lt;8,[3]GGW!AB151))))))</f>
        <v>0</v>
      </c>
      <c r="AE153" s="18" t="n">
        <f aca="false">IF(A153="not employed",0,IF(B153="Other",0,IF(C153="Other",0,IF([3]GGW!AC151&gt;8,8,IF([3]GGW!AC151=8,8,IF([3]GGW!AC151&lt;8,[3]GGW!AC151))))))</f>
        <v>0</v>
      </c>
      <c r="AF153" s="19" t="n">
        <f aca="false">IF(A153="not employed",0,IF(B153="Other",0,IF(C153="Other",0,IF([3]iRefresh!V151&gt;4,4,IF([3]iRefresh!V151=4,4,IF([3]iRefresh!V151&lt;4,[3]iRefresh!V151))))))</f>
        <v>0</v>
      </c>
      <c r="AG153" s="19" t="n">
        <f aca="false">IF(A153="not employed",0,IF(B153="Other",0,IF(C153="Other",0,IF([3]iRefresh!W151&gt;4,4,IF([3]iRefresh!W151=4,4,IF([3]iRefresh!W151&lt;4,[3]iRefresh!W151))))))</f>
        <v>0</v>
      </c>
      <c r="AH153" s="20" t="n">
        <f aca="false">IF(A153="not employed",0,IF(B153="Other",0,IF(C153="Other",0,IF([3]iRefresh!X151&gt;4,4,IF([3]iRefresh!X151=4,4,IF([3]iRefresh!X151&lt;4,[3]iRefresh!X151))))))</f>
        <v>0</v>
      </c>
      <c r="AI153" s="20" t="n">
        <f aca="false">COUNTIF(F153:AH153,"&lt;&gt;0")</f>
        <v>0</v>
      </c>
      <c r="AJ153" s="20" t="n">
        <f aca="false">SUM(F153:J153)</f>
        <v>0</v>
      </c>
      <c r="AK153" s="21" t="n">
        <f aca="false">SUM(K153:V153)</f>
        <v>0</v>
      </c>
      <c r="AL153" s="21" t="n">
        <f aca="false">SUM(W153:AE153)</f>
        <v>0</v>
      </c>
      <c r="AM153" s="22" t="n">
        <f aca="false">SUM(AF153:AH153)</f>
        <v>0</v>
      </c>
      <c r="AN153" s="23" t="n">
        <f aca="false">SUM(F153:I153,K153:AH153)</f>
        <v>0</v>
      </c>
    </row>
    <row r="154" customFormat="false" ht="12.75" hidden="false" customHeight="false" outlineLevel="0" collapsed="false">
      <c r="A154" s="14" t="n">
        <f aca="false">'[3]Staff Info'!B161</f>
        <v>0</v>
      </c>
      <c r="B154" s="14" t="n">
        <f aca="false">'[3]Staff Info'!C161</f>
        <v>0</v>
      </c>
      <c r="C154" s="14" t="n">
        <f aca="false">'[3]Staff Info'!D161</f>
        <v>0</v>
      </c>
      <c r="D154" s="14" t="n">
        <f aca="false">'[3]Staff Info'!E161</f>
        <v>0</v>
      </c>
      <c r="E154" s="14" t="n">
        <f aca="false">'[3]Staff Info'!G161</f>
        <v>0</v>
      </c>
      <c r="F154" s="24" t="n">
        <f aca="false">IF(A154="not employed",0,IF(B154="Other",0,IF(C154="Other",0,IF([3]Essential!AH152&gt;4,4,IF([3]Essential!AH152&lt;4,[3]Essential!AH152,IF([3]Essential!AH152=4,4))))))</f>
        <v>0</v>
      </c>
      <c r="G154" s="24" t="n">
        <f aca="false">IF(A154="not employed",0,IF(B154="Other",0,IF(C154="Other",0,IF([3]Essential!AI152&gt;4,4,IF([3]Essential!AI152&lt;4,[3]Essential!AI152,IF([3]Essential!AI152=4,4))))))</f>
        <v>0</v>
      </c>
      <c r="H154" s="24" t="n">
        <f aca="false">IF(A154="not employed",0,IF(B154="Other",0,IF(C154="Other",0,IF([3]Essential!AJ152&gt;16,16,IF([3]Essential!AJ152&lt;16,[3]Essential!AJ152,IF([3]Essential!AJ152=16,16))))))</f>
        <v>0</v>
      </c>
      <c r="I154" s="24" t="n">
        <f aca="false">IF(A154="not employed",0,IF(B154="Other",0,IF(C154="Other",0,IF([3]Essential!AK152&gt;4,4,IF([3]Essential!AK152&lt;4,[3]Essential!AK152,IF([3]Essential!AK152=4,4))))))</f>
        <v>0</v>
      </c>
      <c r="J154" s="24" t="n">
        <f aca="false">IF(A154="not employed",0,IF(B154="Other",0,IF(C154="Other",0,IF([3]Essential!AL152&gt;8,8,IF([3]Essential!AL152&lt;8,[3]Essential!AL152,IF([3]Essential!AL152=8,8))))))</f>
        <v>0</v>
      </c>
      <c r="K154" s="17" t="n">
        <f aca="false">IF(A154="not employed",0,IF(B154="Other",0,IF(C154="Other",0,IF([3]iLearn!U152&gt;8,8,IF([3]iLearn!U152&lt;8,[3]iLearn!U152,IF([3]iLearn!U152=8,8))))))</f>
        <v>0</v>
      </c>
      <c r="L154" s="17" t="n">
        <f aca="false">IF(A154="not employed",0,IF(B154="Other",0,IF(C154="Other",0,IF([3]iLearn!V152&gt;8,8,IF([3]iLearn!V152&lt;8,[3]iLearn!V152,IF([3]iLearn!V152=8,8))))))</f>
        <v>0</v>
      </c>
      <c r="M154" s="17" t="n">
        <f aca="false">IF(A154="not employed",0,IF(B154="Other",0,IF(C154="Other",0,IF([3]iLearn!W152&gt;8,8,IF([3]iLearn!W152&lt;8,[3]iLearn!W152,IF([3]iLearn!W152=8,8))))))</f>
        <v>0</v>
      </c>
      <c r="N154" s="17" t="n">
        <f aca="false">IF(A154="not employed",0,IF(B154="Other",0,IF(C154="Other",0,IF([3]iLearn!X152&gt;8,8,IF([3]iLearn!X152&lt;8,[3]iLearn!X152,IF([3]iLearn!X152=8,8))))))</f>
        <v>0</v>
      </c>
      <c r="O154" s="17" t="n">
        <f aca="false">IF(A154="not employed",0,IF(B154="Other",0,IF(C154="Other",0,IF([3]iLearn!Y152&gt;8,8,IF([3]iLearn!Y152&lt;8,[3]iLearn!Y152,IF([3]iLearn!Y152=8,8))))))</f>
        <v>0</v>
      </c>
      <c r="P154" s="17" t="n">
        <f aca="false">IF(A154="not employed",0,IF(B154="Other",0,IF(C154="Other",0,IF([3]iLearn!Z152&gt;8,8,IF([3]iLearn!Z152&lt;8,[3]iLearn!Z152,IF([3]iLearn!Z152=8,8))))))</f>
        <v>0</v>
      </c>
      <c r="Q154" s="17" t="n">
        <f aca="false">IF(A154="not employed",0,IF(B154="Other",0,IF(C154="Other",0,IF([3]iLearn!AA152&gt;8,8,IF([3]iLearn!AA152&lt;8,[3]iLearn!AA152,IF([3]iLearn!AA152=8,8))))))</f>
        <v>0</v>
      </c>
      <c r="R154" s="17" t="n">
        <f aca="false">IF(A154="not employed",0,IF(B154="Other",0,IF(C154="Other",0,IF([3]iLearn!AB152&gt;8,8,IF([3]iLearn!AB152&lt;8,[3]iLearn!AB152,IF([3]iLearn!AB152=8,8))))))</f>
        <v>0</v>
      </c>
      <c r="S154" s="17" t="n">
        <f aca="false">IF(A154="not employed",0,IF(B154="Other",0,IF(C154="Other",0,IF([3]iLearn!AC152&gt;8,8,IF([3]iLearn!AC152&lt;8,[3]iLearn!AC152,IF([3]iLearn!AC152=8,8))))))</f>
        <v>0</v>
      </c>
      <c r="T154" s="17" t="n">
        <f aca="false">IF(A154="not employed",0,IF(B154="Other",0,IF(C154="Other",0,IF([3]iLearn!AD152&gt;8,8,IF([3]iLearn!AD152&lt;8,[3]iLearn!AD152,IF([3]iLearn!AD152=8,8))))))</f>
        <v>0</v>
      </c>
      <c r="U154" s="17" t="n">
        <f aca="false">IF(A154="not employed",0,IF(B154="Other",0,IF(C154="Other",0,IF([3]iLearn!AE152&gt;8,8,IF([3]iLearn!AE152&lt;8,[3]iLearn!AE152,IF([3]iLearn!AE152=8,8))))))</f>
        <v>0</v>
      </c>
      <c r="V154" s="17" t="n">
        <f aca="false">IF(A154="not employed",0,IF(B154="Other",0,IF(C154="Other",0,IF([3]iLearn!AF152&gt;8,8,IF([3]iLearn!AF152&lt;8,[3]iLearn!AF152,IF([3]iLearn!AF152=8,8))))))</f>
        <v>0</v>
      </c>
      <c r="W154" s="18" t="n">
        <f aca="false">IF(A154="not employed",0,IF(B154="Other",0,IF(C154="Other",0,IF([3]GGW!U152&gt;8,8,IF([3]GGW!U152=8,8,IF([3]GGW!U152&lt;8,[3]GGW!U152))))))</f>
        <v>0</v>
      </c>
      <c r="X154" s="18" t="n">
        <f aca="false">IF(A154="not employed",0,IF(B154="Other",0,IF(C154="Other",0,IF([3]GGW!V152&gt;8,8,IF([3]GGW!V152=8,8,IF([3]GGW!V152&lt;8,[3]GGW!V152))))))</f>
        <v>0</v>
      </c>
      <c r="Y154" s="18" t="n">
        <f aca="false">IF(A154="not employed",0,IF(B154="Other",0,IF(C154="Other",0,IF([3]GGW!W152&gt;8,8,IF([3]GGW!W152=8,8,IF([3]GGW!W152&lt;8,[3]GGW!W152))))))</f>
        <v>0</v>
      </c>
      <c r="Z154" s="18" t="n">
        <f aca="false">IF(A154="not employed",0,IF(B154="Other",0,IF(C154="Other",0,IF([3]GGW!X152&gt;8,8,IF([3]GGW!X152=8,8,IF([3]GGW!X152&lt;8,[3]GGW!X152))))))</f>
        <v>0</v>
      </c>
      <c r="AA154" s="18" t="n">
        <f aca="false">IF(A154="not employed",0,IF(B154="Other",0,IF(C154="Other",0,IF([3]GGW!Y152&gt;8,8,IF([3]GGW!Y152=8,8,IF([3]GGW!Y152&lt;8,[3]GGW!Y152))))))</f>
        <v>0</v>
      </c>
      <c r="AB154" s="18" t="n">
        <f aca="false">IF(A154="not employed",0,IF(B154="Other",0,IF(C154="Other",0,IF([3]GGW!Z152&gt;8,8,IF([3]GGW!Z152=8,8,IF([3]GGW!Z152&lt;8,[3]GGW!Z152))))))</f>
        <v>0</v>
      </c>
      <c r="AC154" s="18" t="n">
        <f aca="false">IF(A154="not employed",0,IF(B154="Other",0,IF(C154="Other",0,IF([3]GGW!AA152&gt;8,8,IF([3]GGW!AA152=8,8,IF([3]GGW!AA152&lt;8,[3]GGW!AA152))))))</f>
        <v>0</v>
      </c>
      <c r="AD154" s="18" t="n">
        <f aca="false">IF(A154="not employed",0,IF(B154="Other",0,IF(C154="Other",0,IF([3]GGW!AB152&gt;8,8,IF([3]GGW!AB152=8,8,IF([3]GGW!AB152&lt;8,[3]GGW!AB152))))))</f>
        <v>0</v>
      </c>
      <c r="AE154" s="18" t="n">
        <f aca="false">IF(A154="not employed",0,IF(B154="Other",0,IF(C154="Other",0,IF([3]GGW!AC152&gt;8,8,IF([3]GGW!AC152=8,8,IF([3]GGW!AC152&lt;8,[3]GGW!AC152))))))</f>
        <v>0</v>
      </c>
      <c r="AF154" s="19" t="n">
        <f aca="false">IF(A154="not employed",0,IF(B154="Other",0,IF(C154="Other",0,IF([3]iRefresh!V152&gt;4,4,IF([3]iRefresh!V152=4,4,IF([3]iRefresh!V152&lt;4,[3]iRefresh!V152))))))</f>
        <v>0</v>
      </c>
      <c r="AG154" s="19" t="n">
        <f aca="false">IF(A154="not employed",0,IF(B154="Other",0,IF(C154="Other",0,IF([3]iRefresh!W152&gt;4,4,IF([3]iRefresh!W152=4,4,IF([3]iRefresh!W152&lt;4,[3]iRefresh!W152))))))</f>
        <v>0</v>
      </c>
      <c r="AH154" s="20" t="n">
        <f aca="false">IF(A154="not employed",0,IF(B154="Other",0,IF(C154="Other",0,IF([3]iRefresh!X152&gt;4,4,IF([3]iRefresh!X152=4,4,IF([3]iRefresh!X152&lt;4,[3]iRefresh!X152))))))</f>
        <v>0</v>
      </c>
      <c r="AI154" s="20" t="n">
        <f aca="false">COUNTIF(F154:AH154,"&lt;&gt;0")</f>
        <v>0</v>
      </c>
      <c r="AJ154" s="20" t="n">
        <f aca="false">SUM(F154:J154)</f>
        <v>0</v>
      </c>
      <c r="AK154" s="21" t="n">
        <f aca="false">SUM(K154:V154)</f>
        <v>0</v>
      </c>
      <c r="AL154" s="21" t="n">
        <f aca="false">SUM(W154:AE154)</f>
        <v>0</v>
      </c>
      <c r="AM154" s="22" t="n">
        <f aca="false">SUM(AF154:AH154)</f>
        <v>0</v>
      </c>
      <c r="AN154" s="23" t="n">
        <f aca="false">SUM(F154:I154,K154:AH154)</f>
        <v>0</v>
      </c>
    </row>
    <row r="155" customFormat="false" ht="12.75" hidden="false" customHeight="false" outlineLevel="0" collapsed="false">
      <c r="A155" s="14" t="n">
        <f aca="false">'[3]Staff Info'!B162</f>
        <v>0</v>
      </c>
      <c r="B155" s="14" t="n">
        <f aca="false">'[3]Staff Info'!C162</f>
        <v>0</v>
      </c>
      <c r="C155" s="14" t="n">
        <f aca="false">'[3]Staff Info'!D162</f>
        <v>0</v>
      </c>
      <c r="D155" s="14" t="n">
        <f aca="false">'[3]Staff Info'!E162</f>
        <v>0</v>
      </c>
      <c r="E155" s="14" t="n">
        <f aca="false">'[3]Staff Info'!G162</f>
        <v>0</v>
      </c>
      <c r="F155" s="24" t="n">
        <f aca="false">IF(A155="not employed",0,IF(B155="Other",0,IF(C155="Other",0,IF([3]Essential!AH153&gt;4,4,IF([3]Essential!AH153&lt;4,[3]Essential!AH153,IF([3]Essential!AH153=4,4))))))</f>
        <v>0</v>
      </c>
      <c r="G155" s="24" t="n">
        <f aca="false">IF(A155="not employed",0,IF(B155="Other",0,IF(C155="Other",0,IF([3]Essential!AI153&gt;4,4,IF([3]Essential!AI153&lt;4,[3]Essential!AI153,IF([3]Essential!AI153=4,4))))))</f>
        <v>0</v>
      </c>
      <c r="H155" s="24" t="n">
        <f aca="false">IF(A155="not employed",0,IF(B155="Other",0,IF(C155="Other",0,IF([3]Essential!AJ153&gt;16,16,IF([3]Essential!AJ153&lt;16,[3]Essential!AJ153,IF([3]Essential!AJ153=16,16))))))</f>
        <v>0</v>
      </c>
      <c r="I155" s="24" t="n">
        <f aca="false">IF(A155="not employed",0,IF(B155="Other",0,IF(C155="Other",0,IF([3]Essential!AK153&gt;4,4,IF([3]Essential!AK153&lt;4,[3]Essential!AK153,IF([3]Essential!AK153=4,4))))))</f>
        <v>0</v>
      </c>
      <c r="J155" s="24" t="n">
        <f aca="false">IF(A155="not employed",0,IF(B155="Other",0,IF(C155="Other",0,IF([3]Essential!AL153&gt;8,8,IF([3]Essential!AL153&lt;8,[3]Essential!AL153,IF([3]Essential!AL153=8,8))))))</f>
        <v>0</v>
      </c>
      <c r="K155" s="17" t="n">
        <f aca="false">IF(A155="not employed",0,IF(B155="Other",0,IF(C155="Other",0,IF([3]iLearn!U153&gt;8,8,IF([3]iLearn!U153&lt;8,[3]iLearn!U153,IF([3]iLearn!U153=8,8))))))</f>
        <v>0</v>
      </c>
      <c r="L155" s="17" t="n">
        <f aca="false">IF(A155="not employed",0,IF(B155="Other",0,IF(C155="Other",0,IF([3]iLearn!V153&gt;8,8,IF([3]iLearn!V153&lt;8,[3]iLearn!V153,IF([3]iLearn!V153=8,8))))))</f>
        <v>0</v>
      </c>
      <c r="M155" s="17" t="n">
        <f aca="false">IF(A155="not employed",0,IF(B155="Other",0,IF(C155="Other",0,IF([3]iLearn!W153&gt;8,8,IF([3]iLearn!W153&lt;8,[3]iLearn!W153,IF([3]iLearn!W153=8,8))))))</f>
        <v>0</v>
      </c>
      <c r="N155" s="17" t="n">
        <f aca="false">IF(A155="not employed",0,IF(B155="Other",0,IF(C155="Other",0,IF([3]iLearn!X153&gt;8,8,IF([3]iLearn!X153&lt;8,[3]iLearn!X153,IF([3]iLearn!X153=8,8))))))</f>
        <v>0</v>
      </c>
      <c r="O155" s="17" t="n">
        <f aca="false">IF(A155="not employed",0,IF(B155="Other",0,IF(C155="Other",0,IF([3]iLearn!Y153&gt;8,8,IF([3]iLearn!Y153&lt;8,[3]iLearn!Y153,IF([3]iLearn!Y153=8,8))))))</f>
        <v>0</v>
      </c>
      <c r="P155" s="17" t="n">
        <f aca="false">IF(A155="not employed",0,IF(B155="Other",0,IF(C155="Other",0,IF([3]iLearn!Z153&gt;8,8,IF([3]iLearn!Z153&lt;8,[3]iLearn!Z153,IF([3]iLearn!Z153=8,8))))))</f>
        <v>0</v>
      </c>
      <c r="Q155" s="17" t="n">
        <f aca="false">IF(A155="not employed",0,IF(B155="Other",0,IF(C155="Other",0,IF([3]iLearn!AA153&gt;8,8,IF([3]iLearn!AA153&lt;8,[3]iLearn!AA153,IF([3]iLearn!AA153=8,8))))))</f>
        <v>0</v>
      </c>
      <c r="R155" s="17" t="n">
        <f aca="false">IF(A155="not employed",0,IF(B155="Other",0,IF(C155="Other",0,IF([3]iLearn!AB153&gt;8,8,IF([3]iLearn!AB153&lt;8,[3]iLearn!AB153,IF([3]iLearn!AB153=8,8))))))</f>
        <v>0</v>
      </c>
      <c r="S155" s="17" t="n">
        <f aca="false">IF(A155="not employed",0,IF(B155="Other",0,IF(C155="Other",0,IF([3]iLearn!AC153&gt;8,8,IF([3]iLearn!AC153&lt;8,[3]iLearn!AC153,IF([3]iLearn!AC153=8,8))))))</f>
        <v>0</v>
      </c>
      <c r="T155" s="17" t="n">
        <f aca="false">IF(A155="not employed",0,IF(B155="Other",0,IF(C155="Other",0,IF([3]iLearn!AD153&gt;8,8,IF([3]iLearn!AD153&lt;8,[3]iLearn!AD153,IF([3]iLearn!AD153=8,8))))))</f>
        <v>0</v>
      </c>
      <c r="U155" s="17" t="n">
        <f aca="false">IF(A155="not employed",0,IF(B155="Other",0,IF(C155="Other",0,IF([3]iLearn!AE153&gt;8,8,IF([3]iLearn!AE153&lt;8,[3]iLearn!AE153,IF([3]iLearn!AE153=8,8))))))</f>
        <v>0</v>
      </c>
      <c r="V155" s="17" t="n">
        <f aca="false">IF(A155="not employed",0,IF(B155="Other",0,IF(C155="Other",0,IF([3]iLearn!AF153&gt;8,8,IF([3]iLearn!AF153&lt;8,[3]iLearn!AF153,IF([3]iLearn!AF153=8,8))))))</f>
        <v>0</v>
      </c>
      <c r="W155" s="18" t="n">
        <f aca="false">IF(A155="not employed",0,IF(B155="Other",0,IF(C155="Other",0,IF([3]GGW!U153&gt;8,8,IF([3]GGW!U153=8,8,IF([3]GGW!U153&lt;8,[3]GGW!U153))))))</f>
        <v>0</v>
      </c>
      <c r="X155" s="18" t="n">
        <f aca="false">IF(A155="not employed",0,IF(B155="Other",0,IF(C155="Other",0,IF([3]GGW!V153&gt;8,8,IF([3]GGW!V153=8,8,IF([3]GGW!V153&lt;8,[3]GGW!V153))))))</f>
        <v>0</v>
      </c>
      <c r="Y155" s="18" t="n">
        <f aca="false">IF(A155="not employed",0,IF(B155="Other",0,IF(C155="Other",0,IF([3]GGW!W153&gt;8,8,IF([3]GGW!W153=8,8,IF([3]GGW!W153&lt;8,[3]GGW!W153))))))</f>
        <v>0</v>
      </c>
      <c r="Z155" s="18" t="n">
        <f aca="false">IF(A155="not employed",0,IF(B155="Other",0,IF(C155="Other",0,IF([3]GGW!X153&gt;8,8,IF([3]GGW!X153=8,8,IF([3]GGW!X153&lt;8,[3]GGW!X153))))))</f>
        <v>0</v>
      </c>
      <c r="AA155" s="18" t="n">
        <f aca="false">IF(A155="not employed",0,IF(B155="Other",0,IF(C155="Other",0,IF([3]GGW!Y153&gt;8,8,IF([3]GGW!Y153=8,8,IF([3]GGW!Y153&lt;8,[3]GGW!Y153))))))</f>
        <v>0</v>
      </c>
      <c r="AB155" s="18" t="n">
        <f aca="false">IF(A155="not employed",0,IF(B155="Other",0,IF(C155="Other",0,IF([3]GGW!Z153&gt;8,8,IF([3]GGW!Z153=8,8,IF([3]GGW!Z153&lt;8,[3]GGW!Z153))))))</f>
        <v>0</v>
      </c>
      <c r="AC155" s="18" t="n">
        <f aca="false">IF(A155="not employed",0,IF(B155="Other",0,IF(C155="Other",0,IF([3]GGW!AA153&gt;8,8,IF([3]GGW!AA153=8,8,IF([3]GGW!AA153&lt;8,[3]GGW!AA153))))))</f>
        <v>0</v>
      </c>
      <c r="AD155" s="18" t="n">
        <f aca="false">IF(A155="not employed",0,IF(B155="Other",0,IF(C155="Other",0,IF([3]GGW!AB153&gt;8,8,IF([3]GGW!AB153=8,8,IF([3]GGW!AB153&lt;8,[3]GGW!AB153))))))</f>
        <v>0</v>
      </c>
      <c r="AE155" s="18" t="n">
        <f aca="false">IF(A155="not employed",0,IF(B155="Other",0,IF(C155="Other",0,IF([3]GGW!AC153&gt;8,8,IF([3]GGW!AC153=8,8,IF([3]GGW!AC153&lt;8,[3]GGW!AC153))))))</f>
        <v>0</v>
      </c>
      <c r="AF155" s="19" t="n">
        <f aca="false">IF(A155="not employed",0,IF(B155="Other",0,IF(C155="Other",0,IF([3]iRefresh!V153&gt;4,4,IF([3]iRefresh!V153=4,4,IF([3]iRefresh!V153&lt;4,[3]iRefresh!V153))))))</f>
        <v>0</v>
      </c>
      <c r="AG155" s="19" t="n">
        <f aca="false">IF(A155="not employed",0,IF(B155="Other",0,IF(C155="Other",0,IF([3]iRefresh!W153&gt;4,4,IF([3]iRefresh!W153=4,4,IF([3]iRefresh!W153&lt;4,[3]iRefresh!W153))))))</f>
        <v>0</v>
      </c>
      <c r="AH155" s="20" t="n">
        <f aca="false">IF(A155="not employed",0,IF(B155="Other",0,IF(C155="Other",0,IF([3]iRefresh!X153&gt;4,4,IF([3]iRefresh!X153=4,4,IF([3]iRefresh!X153&lt;4,[3]iRefresh!X153))))))</f>
        <v>0</v>
      </c>
      <c r="AI155" s="20" t="n">
        <f aca="false">COUNTIF(F155:AH155,"&lt;&gt;0")</f>
        <v>0</v>
      </c>
      <c r="AJ155" s="20" t="n">
        <f aca="false">SUM(F155:J155)</f>
        <v>0</v>
      </c>
      <c r="AK155" s="21" t="n">
        <f aca="false">SUM(K155:V155)</f>
        <v>0</v>
      </c>
      <c r="AL155" s="21" t="n">
        <f aca="false">SUM(W155:AE155)</f>
        <v>0</v>
      </c>
      <c r="AM155" s="22" t="n">
        <f aca="false">SUM(AF155:AH155)</f>
        <v>0</v>
      </c>
      <c r="AN155" s="23" t="n">
        <f aca="false">SUM(F155:I155,K155:AH155)</f>
        <v>0</v>
      </c>
    </row>
    <row r="156" customFormat="false" ht="12.75" hidden="false" customHeight="false" outlineLevel="0" collapsed="false">
      <c r="A156" s="14" t="n">
        <f aca="false">'[3]Staff Info'!B163</f>
        <v>0</v>
      </c>
      <c r="B156" s="14" t="n">
        <f aca="false">'[3]Staff Info'!C163</f>
        <v>0</v>
      </c>
      <c r="C156" s="14" t="n">
        <f aca="false">'[3]Staff Info'!D163</f>
        <v>0</v>
      </c>
      <c r="D156" s="14" t="n">
        <f aca="false">'[3]Staff Info'!E163</f>
        <v>0</v>
      </c>
      <c r="E156" s="14" t="n">
        <f aca="false">'[3]Staff Info'!G163</f>
        <v>0</v>
      </c>
      <c r="F156" s="24" t="n">
        <f aca="false">IF(A156="not employed",0,IF(B156="Other",0,IF(C156="Other",0,IF([3]Essential!AH154&gt;4,4,IF([3]Essential!AH154&lt;4,[3]Essential!AH154,IF([3]Essential!AH154=4,4))))))</f>
        <v>0</v>
      </c>
      <c r="G156" s="24" t="n">
        <f aca="false">IF(A156="not employed",0,IF(B156="Other",0,IF(C156="Other",0,IF([3]Essential!AI154&gt;4,4,IF([3]Essential!AI154&lt;4,[3]Essential!AI154,IF([3]Essential!AI154=4,4))))))</f>
        <v>0</v>
      </c>
      <c r="H156" s="24" t="n">
        <f aca="false">IF(A156="not employed",0,IF(B156="Other",0,IF(C156="Other",0,IF([3]Essential!AJ154&gt;16,16,IF([3]Essential!AJ154&lt;16,[3]Essential!AJ154,IF([3]Essential!AJ154=16,16))))))</f>
        <v>0</v>
      </c>
      <c r="I156" s="24" t="n">
        <f aca="false">IF(A156="not employed",0,IF(B156="Other",0,IF(C156="Other",0,IF([3]Essential!AK154&gt;4,4,IF([3]Essential!AK154&lt;4,[3]Essential!AK154,IF([3]Essential!AK154=4,4))))))</f>
        <v>0</v>
      </c>
      <c r="J156" s="24" t="n">
        <f aca="false">IF(A156="not employed",0,IF(B156="Other",0,IF(C156="Other",0,IF([3]Essential!AL154&gt;8,8,IF([3]Essential!AL154&lt;8,[3]Essential!AL154,IF([3]Essential!AL154=8,8))))))</f>
        <v>0</v>
      </c>
      <c r="K156" s="17" t="n">
        <f aca="false">IF(A156="not employed",0,IF(B156="Other",0,IF(C156="Other",0,IF([3]iLearn!U154&gt;8,8,IF([3]iLearn!U154&lt;8,[3]iLearn!U154,IF([3]iLearn!U154=8,8))))))</f>
        <v>0</v>
      </c>
      <c r="L156" s="17" t="n">
        <f aca="false">IF(A156="not employed",0,IF(B156="Other",0,IF(C156="Other",0,IF([3]iLearn!V154&gt;8,8,IF([3]iLearn!V154&lt;8,[3]iLearn!V154,IF([3]iLearn!V154=8,8))))))</f>
        <v>0</v>
      </c>
      <c r="M156" s="17" t="n">
        <f aca="false">IF(A156="not employed",0,IF(B156="Other",0,IF(C156="Other",0,IF([3]iLearn!W154&gt;8,8,IF([3]iLearn!W154&lt;8,[3]iLearn!W154,IF([3]iLearn!W154=8,8))))))</f>
        <v>0</v>
      </c>
      <c r="N156" s="17" t="n">
        <f aca="false">IF(A156="not employed",0,IF(B156="Other",0,IF(C156="Other",0,IF([3]iLearn!X154&gt;8,8,IF([3]iLearn!X154&lt;8,[3]iLearn!X154,IF([3]iLearn!X154=8,8))))))</f>
        <v>0</v>
      </c>
      <c r="O156" s="17" t="n">
        <f aca="false">IF(A156="not employed",0,IF(B156="Other",0,IF(C156="Other",0,IF([3]iLearn!Y154&gt;8,8,IF([3]iLearn!Y154&lt;8,[3]iLearn!Y154,IF([3]iLearn!Y154=8,8))))))</f>
        <v>0</v>
      </c>
      <c r="P156" s="17" t="n">
        <f aca="false">IF(A156="not employed",0,IF(B156="Other",0,IF(C156="Other",0,IF([3]iLearn!Z154&gt;8,8,IF([3]iLearn!Z154&lt;8,[3]iLearn!Z154,IF([3]iLearn!Z154=8,8))))))</f>
        <v>0</v>
      </c>
      <c r="Q156" s="17" t="n">
        <f aca="false">IF(A156="not employed",0,IF(B156="Other",0,IF(C156="Other",0,IF([3]iLearn!AA154&gt;8,8,IF([3]iLearn!AA154&lt;8,[3]iLearn!AA154,IF([3]iLearn!AA154=8,8))))))</f>
        <v>0</v>
      </c>
      <c r="R156" s="17" t="n">
        <f aca="false">IF(A156="not employed",0,IF(B156="Other",0,IF(C156="Other",0,IF([3]iLearn!AB154&gt;8,8,IF([3]iLearn!AB154&lt;8,[3]iLearn!AB154,IF([3]iLearn!AB154=8,8))))))</f>
        <v>0</v>
      </c>
      <c r="S156" s="17" t="n">
        <f aca="false">IF(A156="not employed",0,IF(B156="Other",0,IF(C156="Other",0,IF([3]iLearn!AC154&gt;8,8,IF([3]iLearn!AC154&lt;8,[3]iLearn!AC154,IF([3]iLearn!AC154=8,8))))))</f>
        <v>0</v>
      </c>
      <c r="T156" s="17" t="n">
        <f aca="false">IF(A156="not employed",0,IF(B156="Other",0,IF(C156="Other",0,IF([3]iLearn!AD154&gt;8,8,IF([3]iLearn!AD154&lt;8,[3]iLearn!AD154,IF([3]iLearn!AD154=8,8))))))</f>
        <v>0</v>
      </c>
      <c r="U156" s="17" t="n">
        <f aca="false">IF(A156="not employed",0,IF(B156="Other",0,IF(C156="Other",0,IF([3]iLearn!AE154&gt;8,8,IF([3]iLearn!AE154&lt;8,[3]iLearn!AE154,IF([3]iLearn!AE154=8,8))))))</f>
        <v>0</v>
      </c>
      <c r="V156" s="17" t="n">
        <f aca="false">IF(A156="not employed",0,IF(B156="Other",0,IF(C156="Other",0,IF([3]iLearn!AF154&gt;8,8,IF([3]iLearn!AF154&lt;8,[3]iLearn!AF154,IF([3]iLearn!AF154=8,8))))))</f>
        <v>0</v>
      </c>
      <c r="W156" s="18" t="n">
        <f aca="false">IF(A156="not employed",0,IF(B156="Other",0,IF(C156="Other",0,IF([3]GGW!U154&gt;8,8,IF([3]GGW!U154=8,8,IF([3]GGW!U154&lt;8,[3]GGW!U154))))))</f>
        <v>0</v>
      </c>
      <c r="X156" s="18" t="n">
        <f aca="false">IF(A156="not employed",0,IF(B156="Other",0,IF(C156="Other",0,IF([3]GGW!V154&gt;8,8,IF([3]GGW!V154=8,8,IF([3]GGW!V154&lt;8,[3]GGW!V154))))))</f>
        <v>0</v>
      </c>
      <c r="Y156" s="18" t="n">
        <f aca="false">IF(A156="not employed",0,IF(B156="Other",0,IF(C156="Other",0,IF([3]GGW!W154&gt;8,8,IF([3]GGW!W154=8,8,IF([3]GGW!W154&lt;8,[3]GGW!W154))))))</f>
        <v>0</v>
      </c>
      <c r="Z156" s="18" t="n">
        <f aca="false">IF(A156="not employed",0,IF(B156="Other",0,IF(C156="Other",0,IF([3]GGW!X154&gt;8,8,IF([3]GGW!X154=8,8,IF([3]GGW!X154&lt;8,[3]GGW!X154))))))</f>
        <v>0</v>
      </c>
      <c r="AA156" s="18" t="n">
        <f aca="false">IF(A156="not employed",0,IF(B156="Other",0,IF(C156="Other",0,IF([3]GGW!Y154&gt;8,8,IF([3]GGW!Y154=8,8,IF([3]GGW!Y154&lt;8,[3]GGW!Y154))))))</f>
        <v>0</v>
      </c>
      <c r="AB156" s="18" t="n">
        <f aca="false">IF(A156="not employed",0,IF(B156="Other",0,IF(C156="Other",0,IF([3]GGW!Z154&gt;8,8,IF([3]GGW!Z154=8,8,IF([3]GGW!Z154&lt;8,[3]GGW!Z154))))))</f>
        <v>0</v>
      </c>
      <c r="AC156" s="18" t="n">
        <f aca="false">IF(A156="not employed",0,IF(B156="Other",0,IF(C156="Other",0,IF([3]GGW!AA154&gt;8,8,IF([3]GGW!AA154=8,8,IF([3]GGW!AA154&lt;8,[3]GGW!AA154))))))</f>
        <v>0</v>
      </c>
      <c r="AD156" s="18" t="n">
        <f aca="false">IF(A156="not employed",0,IF(B156="Other",0,IF(C156="Other",0,IF([3]GGW!AB154&gt;8,8,IF([3]GGW!AB154=8,8,IF([3]GGW!AB154&lt;8,[3]GGW!AB154))))))</f>
        <v>0</v>
      </c>
      <c r="AE156" s="18" t="n">
        <f aca="false">IF(A156="not employed",0,IF(B156="Other",0,IF(C156="Other",0,IF([3]GGW!AC154&gt;8,8,IF([3]GGW!AC154=8,8,IF([3]GGW!AC154&lt;8,[3]GGW!AC154))))))</f>
        <v>0</v>
      </c>
      <c r="AF156" s="19" t="n">
        <f aca="false">IF(A156="not employed",0,IF(B156="Other",0,IF(C156="Other",0,IF([3]iRefresh!V154&gt;4,4,IF([3]iRefresh!V154=4,4,IF([3]iRefresh!V154&lt;4,[3]iRefresh!V154))))))</f>
        <v>0</v>
      </c>
      <c r="AG156" s="19" t="n">
        <f aca="false">IF(A156="not employed",0,IF(B156="Other",0,IF(C156="Other",0,IF([3]iRefresh!W154&gt;4,4,IF([3]iRefresh!W154=4,4,IF([3]iRefresh!W154&lt;4,[3]iRefresh!W154))))))</f>
        <v>0</v>
      </c>
      <c r="AH156" s="20" t="n">
        <f aca="false">IF(A156="not employed",0,IF(B156="Other",0,IF(C156="Other",0,IF([3]iRefresh!X154&gt;4,4,IF([3]iRefresh!X154=4,4,IF([3]iRefresh!X154&lt;4,[3]iRefresh!X154))))))</f>
        <v>0</v>
      </c>
      <c r="AI156" s="20" t="n">
        <f aca="false">COUNTIF(F156:AH156,"&lt;&gt;0")</f>
        <v>0</v>
      </c>
      <c r="AJ156" s="20" t="n">
        <f aca="false">SUM(F156:J156)</f>
        <v>0</v>
      </c>
      <c r="AK156" s="21" t="n">
        <f aca="false">SUM(K156:V156)</f>
        <v>0</v>
      </c>
      <c r="AL156" s="21" t="n">
        <f aca="false">SUM(W156:AE156)</f>
        <v>0</v>
      </c>
      <c r="AM156" s="22" t="n">
        <f aca="false">SUM(AF156:AH156)</f>
        <v>0</v>
      </c>
      <c r="AN156" s="23" t="n">
        <f aca="false">SUM(F156:I156,K156:AH156)</f>
        <v>0</v>
      </c>
    </row>
    <row r="157" customFormat="false" ht="12.75" hidden="false" customHeight="false" outlineLevel="0" collapsed="false">
      <c r="A157" s="14" t="n">
        <f aca="false">'[3]Staff Info'!B164</f>
        <v>0</v>
      </c>
      <c r="B157" s="14" t="n">
        <f aca="false">'[3]Staff Info'!C164</f>
        <v>0</v>
      </c>
      <c r="C157" s="14" t="n">
        <f aca="false">'[3]Staff Info'!D164</f>
        <v>0</v>
      </c>
      <c r="D157" s="14" t="n">
        <f aca="false">'[3]Staff Info'!E164</f>
        <v>0</v>
      </c>
      <c r="E157" s="14" t="n">
        <f aca="false">'[3]Staff Info'!G164</f>
        <v>0</v>
      </c>
      <c r="F157" s="24" t="n">
        <f aca="false">IF(A157="not employed",0,IF(B157="Other",0,IF(C157="Other",0,IF([3]Essential!AH155&gt;4,4,IF([3]Essential!AH155&lt;4,[3]Essential!AH155,IF([3]Essential!AH155=4,4))))))</f>
        <v>0</v>
      </c>
      <c r="G157" s="24" t="n">
        <f aca="false">IF(A157="not employed",0,IF(B157="Other",0,IF(C157="Other",0,IF([3]Essential!AI155&gt;4,4,IF([3]Essential!AI155&lt;4,[3]Essential!AI155,IF([3]Essential!AI155=4,4))))))</f>
        <v>0</v>
      </c>
      <c r="H157" s="24" t="n">
        <f aca="false">IF(A157="not employed",0,IF(B157="Other",0,IF(C157="Other",0,IF([3]Essential!AJ155&gt;16,16,IF([3]Essential!AJ155&lt;16,[3]Essential!AJ155,IF([3]Essential!AJ155=16,16))))))</f>
        <v>0</v>
      </c>
      <c r="I157" s="24" t="n">
        <f aca="false">IF(A157="not employed",0,IF(B157="Other",0,IF(C157="Other",0,IF([3]Essential!AK155&gt;4,4,IF([3]Essential!AK155&lt;4,[3]Essential!AK155,IF([3]Essential!AK155=4,4))))))</f>
        <v>0</v>
      </c>
      <c r="J157" s="24" t="n">
        <f aca="false">IF(A157="not employed",0,IF(B157="Other",0,IF(C157="Other",0,IF([3]Essential!AL155&gt;8,8,IF([3]Essential!AL155&lt;8,[3]Essential!AL155,IF([3]Essential!AL155=8,8))))))</f>
        <v>0</v>
      </c>
      <c r="K157" s="17" t="n">
        <f aca="false">IF(A157="not employed",0,IF(B157="Other",0,IF(C157="Other",0,IF([3]iLearn!U155&gt;8,8,IF([3]iLearn!U155&lt;8,[3]iLearn!U155,IF([3]iLearn!U155=8,8))))))</f>
        <v>0</v>
      </c>
      <c r="L157" s="17" t="n">
        <f aca="false">IF(A157="not employed",0,IF(B157="Other",0,IF(C157="Other",0,IF([3]iLearn!V155&gt;8,8,IF([3]iLearn!V155&lt;8,[3]iLearn!V155,IF([3]iLearn!V155=8,8))))))</f>
        <v>0</v>
      </c>
      <c r="M157" s="17" t="n">
        <f aca="false">IF(A157="not employed",0,IF(B157="Other",0,IF(C157="Other",0,IF([3]iLearn!W155&gt;8,8,IF([3]iLearn!W155&lt;8,[3]iLearn!W155,IF([3]iLearn!W155=8,8))))))</f>
        <v>0</v>
      </c>
      <c r="N157" s="17" t="n">
        <f aca="false">IF(A157="not employed",0,IF(B157="Other",0,IF(C157="Other",0,IF([3]iLearn!X155&gt;8,8,IF([3]iLearn!X155&lt;8,[3]iLearn!X155,IF([3]iLearn!X155=8,8))))))</f>
        <v>0</v>
      </c>
      <c r="O157" s="17" t="n">
        <f aca="false">IF(A157="not employed",0,IF(B157="Other",0,IF(C157="Other",0,IF([3]iLearn!Y155&gt;8,8,IF([3]iLearn!Y155&lt;8,[3]iLearn!Y155,IF([3]iLearn!Y155=8,8))))))</f>
        <v>0</v>
      </c>
      <c r="P157" s="17" t="n">
        <f aca="false">IF(A157="not employed",0,IF(B157="Other",0,IF(C157="Other",0,IF([3]iLearn!Z155&gt;8,8,IF([3]iLearn!Z155&lt;8,[3]iLearn!Z155,IF([3]iLearn!Z155=8,8))))))</f>
        <v>0</v>
      </c>
      <c r="Q157" s="17" t="n">
        <f aca="false">IF(A157="not employed",0,IF(B157="Other",0,IF(C157="Other",0,IF([3]iLearn!AA155&gt;8,8,IF([3]iLearn!AA155&lt;8,[3]iLearn!AA155,IF([3]iLearn!AA155=8,8))))))</f>
        <v>0</v>
      </c>
      <c r="R157" s="17" t="n">
        <f aca="false">IF(A157="not employed",0,IF(B157="Other",0,IF(C157="Other",0,IF([3]iLearn!AB155&gt;8,8,IF([3]iLearn!AB155&lt;8,[3]iLearn!AB155,IF([3]iLearn!AB155=8,8))))))</f>
        <v>0</v>
      </c>
      <c r="S157" s="17" t="n">
        <f aca="false">IF(A157="not employed",0,IF(B157="Other",0,IF(C157="Other",0,IF([3]iLearn!AC155&gt;8,8,IF([3]iLearn!AC155&lt;8,[3]iLearn!AC155,IF([3]iLearn!AC155=8,8))))))</f>
        <v>0</v>
      </c>
      <c r="T157" s="17" t="n">
        <f aca="false">IF(A157="not employed",0,IF(B157="Other",0,IF(C157="Other",0,IF([3]iLearn!AD155&gt;8,8,IF([3]iLearn!AD155&lt;8,[3]iLearn!AD155,IF([3]iLearn!AD155=8,8))))))</f>
        <v>0</v>
      </c>
      <c r="U157" s="17" t="n">
        <f aca="false">IF(A157="not employed",0,IF(B157="Other",0,IF(C157="Other",0,IF([3]iLearn!AE155&gt;8,8,IF([3]iLearn!AE155&lt;8,[3]iLearn!AE155,IF([3]iLearn!AE155=8,8))))))</f>
        <v>0</v>
      </c>
      <c r="V157" s="17" t="n">
        <f aca="false">IF(A157="not employed",0,IF(B157="Other",0,IF(C157="Other",0,IF([3]iLearn!AF155&gt;8,8,IF([3]iLearn!AF155&lt;8,[3]iLearn!AF155,IF([3]iLearn!AF155=8,8))))))</f>
        <v>0</v>
      </c>
      <c r="W157" s="18" t="n">
        <f aca="false">IF(A157="not employed",0,IF(B157="Other",0,IF(C157="Other",0,IF([3]GGW!U155&gt;8,8,IF([3]GGW!U155=8,8,IF([3]GGW!U155&lt;8,[3]GGW!U155))))))</f>
        <v>0</v>
      </c>
      <c r="X157" s="18" t="n">
        <f aca="false">IF(A157="not employed",0,IF(B157="Other",0,IF(C157="Other",0,IF([3]GGW!V155&gt;8,8,IF([3]GGW!V155=8,8,IF([3]GGW!V155&lt;8,[3]GGW!V155))))))</f>
        <v>0</v>
      </c>
      <c r="Y157" s="18" t="n">
        <f aca="false">IF(A157="not employed",0,IF(B157="Other",0,IF(C157="Other",0,IF([3]GGW!W155&gt;8,8,IF([3]GGW!W155=8,8,IF([3]GGW!W155&lt;8,[3]GGW!W155))))))</f>
        <v>0</v>
      </c>
      <c r="Z157" s="18" t="n">
        <f aca="false">IF(A157="not employed",0,IF(B157="Other",0,IF(C157="Other",0,IF([3]GGW!X155&gt;8,8,IF([3]GGW!X155=8,8,IF([3]GGW!X155&lt;8,[3]GGW!X155))))))</f>
        <v>0</v>
      </c>
      <c r="AA157" s="18" t="n">
        <f aca="false">IF(A157="not employed",0,IF(B157="Other",0,IF(C157="Other",0,IF([3]GGW!Y155&gt;8,8,IF([3]GGW!Y155=8,8,IF([3]GGW!Y155&lt;8,[3]GGW!Y155))))))</f>
        <v>0</v>
      </c>
      <c r="AB157" s="18" t="n">
        <f aca="false">IF(A157="not employed",0,IF(B157="Other",0,IF(C157="Other",0,IF([3]GGW!Z155&gt;8,8,IF([3]GGW!Z155=8,8,IF([3]GGW!Z155&lt;8,[3]GGW!Z155))))))</f>
        <v>0</v>
      </c>
      <c r="AC157" s="18" t="n">
        <f aca="false">IF(A157="not employed",0,IF(B157="Other",0,IF(C157="Other",0,IF([3]GGW!AA155&gt;8,8,IF([3]GGW!AA155=8,8,IF([3]GGW!AA155&lt;8,[3]GGW!AA155))))))</f>
        <v>0</v>
      </c>
      <c r="AD157" s="18" t="n">
        <f aca="false">IF(A157="not employed",0,IF(B157="Other",0,IF(C157="Other",0,IF([3]GGW!AB155&gt;8,8,IF([3]GGW!AB155=8,8,IF([3]GGW!AB155&lt;8,[3]GGW!AB155))))))</f>
        <v>0</v>
      </c>
      <c r="AE157" s="18" t="n">
        <f aca="false">IF(A157="not employed",0,IF(B157="Other",0,IF(C157="Other",0,IF([3]GGW!AC155&gt;8,8,IF([3]GGW!AC155=8,8,IF([3]GGW!AC155&lt;8,[3]GGW!AC155))))))</f>
        <v>0</v>
      </c>
      <c r="AF157" s="19" t="n">
        <f aca="false">IF(A157="not employed",0,IF(B157="Other",0,IF(C157="Other",0,IF([3]iRefresh!V155&gt;4,4,IF([3]iRefresh!V155=4,4,IF([3]iRefresh!V155&lt;4,[3]iRefresh!V155))))))</f>
        <v>0</v>
      </c>
      <c r="AG157" s="19" t="n">
        <f aca="false">IF(A157="not employed",0,IF(B157="Other",0,IF(C157="Other",0,IF([3]iRefresh!W155&gt;4,4,IF([3]iRefresh!W155=4,4,IF([3]iRefresh!W155&lt;4,[3]iRefresh!W155))))))</f>
        <v>0</v>
      </c>
      <c r="AH157" s="20" t="n">
        <f aca="false">IF(A157="not employed",0,IF(B157="Other",0,IF(C157="Other",0,IF([3]iRefresh!X155&gt;4,4,IF([3]iRefresh!X155=4,4,IF([3]iRefresh!X155&lt;4,[3]iRefresh!X155))))))</f>
        <v>0</v>
      </c>
      <c r="AI157" s="20" t="n">
        <f aca="false">COUNTIF(F157:AH157,"&lt;&gt;0")</f>
        <v>0</v>
      </c>
      <c r="AJ157" s="20" t="n">
        <f aca="false">SUM(F157:J157)</f>
        <v>0</v>
      </c>
      <c r="AK157" s="21" t="n">
        <f aca="false">SUM(K157:V157)</f>
        <v>0</v>
      </c>
      <c r="AL157" s="21" t="n">
        <f aca="false">SUM(W157:AE157)</f>
        <v>0</v>
      </c>
      <c r="AM157" s="22" t="n">
        <f aca="false">SUM(AF157:AH157)</f>
        <v>0</v>
      </c>
      <c r="AN157" s="23" t="n">
        <f aca="false">SUM(F157:I157,K157:AH157)</f>
        <v>0</v>
      </c>
    </row>
    <row r="158" customFormat="false" ht="12.75" hidden="false" customHeight="false" outlineLevel="0" collapsed="false">
      <c r="A158" s="14" t="n">
        <f aca="false">'[3]Staff Info'!B165</f>
        <v>0</v>
      </c>
      <c r="B158" s="14" t="n">
        <f aca="false">'[3]Staff Info'!C165</f>
        <v>0</v>
      </c>
      <c r="C158" s="14" t="n">
        <f aca="false">'[3]Staff Info'!D165</f>
        <v>0</v>
      </c>
      <c r="D158" s="14" t="n">
        <f aca="false">'[3]Staff Info'!E165</f>
        <v>0</v>
      </c>
      <c r="E158" s="14" t="n">
        <f aca="false">'[3]Staff Info'!G165</f>
        <v>0</v>
      </c>
      <c r="F158" s="24" t="n">
        <f aca="false">IF(A158="not employed",0,IF(B158="Other",0,IF(C158="Other",0,IF([3]Essential!AH156&gt;4,4,IF([3]Essential!AH156&lt;4,[3]Essential!AH156,IF([3]Essential!AH156=4,4))))))</f>
        <v>0</v>
      </c>
      <c r="G158" s="24" t="n">
        <f aca="false">IF(A158="not employed",0,IF(B158="Other",0,IF(C158="Other",0,IF([3]Essential!AI156&gt;4,4,IF([3]Essential!AI156&lt;4,[3]Essential!AI156,IF([3]Essential!AI156=4,4))))))</f>
        <v>0</v>
      </c>
      <c r="H158" s="24" t="n">
        <f aca="false">IF(A158="not employed",0,IF(B158="Other",0,IF(C158="Other",0,IF([3]Essential!AJ156&gt;16,16,IF([3]Essential!AJ156&lt;16,[3]Essential!AJ156,IF([3]Essential!AJ156=16,16))))))</f>
        <v>0</v>
      </c>
      <c r="I158" s="24" t="n">
        <f aca="false">IF(A158="not employed",0,IF(B158="Other",0,IF(C158="Other",0,IF([3]Essential!AK156&gt;4,4,IF([3]Essential!AK156&lt;4,[3]Essential!AK156,IF([3]Essential!AK156=4,4))))))</f>
        <v>0</v>
      </c>
      <c r="J158" s="24" t="n">
        <f aca="false">IF(A158="not employed",0,IF(B158="Other",0,IF(C158="Other",0,IF([3]Essential!AL156&gt;8,8,IF([3]Essential!AL156&lt;8,[3]Essential!AL156,IF([3]Essential!AL156=8,8))))))</f>
        <v>0</v>
      </c>
      <c r="K158" s="17" t="n">
        <f aca="false">IF(A158="not employed",0,IF(B158="Other",0,IF(C158="Other",0,IF([3]iLearn!U156&gt;8,8,IF([3]iLearn!U156&lt;8,[3]iLearn!U156,IF([3]iLearn!U156=8,8))))))</f>
        <v>0</v>
      </c>
      <c r="L158" s="17" t="n">
        <f aca="false">IF(A158="not employed",0,IF(B158="Other",0,IF(C158="Other",0,IF([3]iLearn!V156&gt;8,8,IF([3]iLearn!V156&lt;8,[3]iLearn!V156,IF([3]iLearn!V156=8,8))))))</f>
        <v>0</v>
      </c>
      <c r="M158" s="17" t="n">
        <f aca="false">IF(A158="not employed",0,IF(B158="Other",0,IF(C158="Other",0,IF([3]iLearn!W156&gt;8,8,IF([3]iLearn!W156&lt;8,[3]iLearn!W156,IF([3]iLearn!W156=8,8))))))</f>
        <v>0</v>
      </c>
      <c r="N158" s="17" t="n">
        <f aca="false">IF(A158="not employed",0,IF(B158="Other",0,IF(C158="Other",0,IF([3]iLearn!X156&gt;8,8,IF([3]iLearn!X156&lt;8,[3]iLearn!X156,IF([3]iLearn!X156=8,8))))))</f>
        <v>0</v>
      </c>
      <c r="O158" s="17" t="n">
        <f aca="false">IF(A158="not employed",0,IF(B158="Other",0,IF(C158="Other",0,IF([3]iLearn!Y156&gt;8,8,IF([3]iLearn!Y156&lt;8,[3]iLearn!Y156,IF([3]iLearn!Y156=8,8))))))</f>
        <v>0</v>
      </c>
      <c r="P158" s="17" t="n">
        <f aca="false">IF(A158="not employed",0,IF(B158="Other",0,IF(C158="Other",0,IF([3]iLearn!Z156&gt;8,8,IF([3]iLearn!Z156&lt;8,[3]iLearn!Z156,IF([3]iLearn!Z156=8,8))))))</f>
        <v>0</v>
      </c>
      <c r="Q158" s="17" t="n">
        <f aca="false">IF(A158="not employed",0,IF(B158="Other",0,IF(C158="Other",0,IF([3]iLearn!AA156&gt;8,8,IF([3]iLearn!AA156&lt;8,[3]iLearn!AA156,IF([3]iLearn!AA156=8,8))))))</f>
        <v>0</v>
      </c>
      <c r="R158" s="17" t="n">
        <f aca="false">IF(A158="not employed",0,IF(B158="Other",0,IF(C158="Other",0,IF([3]iLearn!AB156&gt;8,8,IF([3]iLearn!AB156&lt;8,[3]iLearn!AB156,IF([3]iLearn!AB156=8,8))))))</f>
        <v>0</v>
      </c>
      <c r="S158" s="17" t="n">
        <f aca="false">IF(A158="not employed",0,IF(B158="Other",0,IF(C158="Other",0,IF([3]iLearn!AC156&gt;8,8,IF([3]iLearn!AC156&lt;8,[3]iLearn!AC156,IF([3]iLearn!AC156=8,8))))))</f>
        <v>0</v>
      </c>
      <c r="T158" s="17" t="n">
        <f aca="false">IF(A158="not employed",0,IF(B158="Other",0,IF(C158="Other",0,IF([3]iLearn!AD156&gt;8,8,IF([3]iLearn!AD156&lt;8,[3]iLearn!AD156,IF([3]iLearn!AD156=8,8))))))</f>
        <v>0</v>
      </c>
      <c r="U158" s="17" t="n">
        <f aca="false">IF(A158="not employed",0,IF(B158="Other",0,IF(C158="Other",0,IF([3]iLearn!AE156&gt;8,8,IF([3]iLearn!AE156&lt;8,[3]iLearn!AE156,IF([3]iLearn!AE156=8,8))))))</f>
        <v>0</v>
      </c>
      <c r="V158" s="17" t="n">
        <f aca="false">IF(A158="not employed",0,IF(B158="Other",0,IF(C158="Other",0,IF([3]iLearn!AF156&gt;8,8,IF([3]iLearn!AF156&lt;8,[3]iLearn!AF156,IF([3]iLearn!AF156=8,8))))))</f>
        <v>0</v>
      </c>
      <c r="W158" s="18" t="n">
        <f aca="false">IF(A158="not employed",0,IF(B158="Other",0,IF(C158="Other",0,IF([3]GGW!U156&gt;8,8,IF([3]GGW!U156=8,8,IF([3]GGW!U156&lt;8,[3]GGW!U156))))))</f>
        <v>0</v>
      </c>
      <c r="X158" s="18" t="n">
        <f aca="false">IF(A158="not employed",0,IF(B158="Other",0,IF(C158="Other",0,IF([3]GGW!V156&gt;8,8,IF([3]GGW!V156=8,8,IF([3]GGW!V156&lt;8,[3]GGW!V156))))))</f>
        <v>0</v>
      </c>
      <c r="Y158" s="18" t="n">
        <f aca="false">IF(A158="not employed",0,IF(B158="Other",0,IF(C158="Other",0,IF([3]GGW!W156&gt;8,8,IF([3]GGW!W156=8,8,IF([3]GGW!W156&lt;8,[3]GGW!W156))))))</f>
        <v>0</v>
      </c>
      <c r="Z158" s="18" t="n">
        <f aca="false">IF(A158="not employed",0,IF(B158="Other",0,IF(C158="Other",0,IF([3]GGW!X156&gt;8,8,IF([3]GGW!X156=8,8,IF([3]GGW!X156&lt;8,[3]GGW!X156))))))</f>
        <v>0</v>
      </c>
      <c r="AA158" s="18" t="n">
        <f aca="false">IF(A158="not employed",0,IF(B158="Other",0,IF(C158="Other",0,IF([3]GGW!Y156&gt;8,8,IF([3]GGW!Y156=8,8,IF([3]GGW!Y156&lt;8,[3]GGW!Y156))))))</f>
        <v>0</v>
      </c>
      <c r="AB158" s="18" t="n">
        <f aca="false">IF(A158="not employed",0,IF(B158="Other",0,IF(C158="Other",0,IF([3]GGW!Z156&gt;8,8,IF([3]GGW!Z156=8,8,IF([3]GGW!Z156&lt;8,[3]GGW!Z156))))))</f>
        <v>0</v>
      </c>
      <c r="AC158" s="18" t="n">
        <f aca="false">IF(A158="not employed",0,IF(B158="Other",0,IF(C158="Other",0,IF([3]GGW!AA156&gt;8,8,IF([3]GGW!AA156=8,8,IF([3]GGW!AA156&lt;8,[3]GGW!AA156))))))</f>
        <v>0</v>
      </c>
      <c r="AD158" s="18" t="n">
        <f aca="false">IF(A158="not employed",0,IF(B158="Other",0,IF(C158="Other",0,IF([3]GGW!AB156&gt;8,8,IF([3]GGW!AB156=8,8,IF([3]GGW!AB156&lt;8,[3]GGW!AB156))))))</f>
        <v>0</v>
      </c>
      <c r="AE158" s="18" t="n">
        <f aca="false">IF(A158="not employed",0,IF(B158="Other",0,IF(C158="Other",0,IF([3]GGW!AC156&gt;8,8,IF([3]GGW!AC156=8,8,IF([3]GGW!AC156&lt;8,[3]GGW!AC156))))))</f>
        <v>0</v>
      </c>
      <c r="AF158" s="19" t="n">
        <f aca="false">IF(A158="not employed",0,IF(B158="Other",0,IF(C158="Other",0,IF([3]iRefresh!V156&gt;4,4,IF([3]iRefresh!V156=4,4,IF([3]iRefresh!V156&lt;4,[3]iRefresh!V156))))))</f>
        <v>0</v>
      </c>
      <c r="AG158" s="19" t="n">
        <f aca="false">IF(A158="not employed",0,IF(B158="Other",0,IF(C158="Other",0,IF([3]iRefresh!W156&gt;4,4,IF([3]iRefresh!W156=4,4,IF([3]iRefresh!W156&lt;4,[3]iRefresh!W156))))))</f>
        <v>0</v>
      </c>
      <c r="AH158" s="20" t="n">
        <f aca="false">IF(A158="not employed",0,IF(B158="Other",0,IF(C158="Other",0,IF([3]iRefresh!X156&gt;4,4,IF([3]iRefresh!X156=4,4,IF([3]iRefresh!X156&lt;4,[3]iRefresh!X156))))))</f>
        <v>0</v>
      </c>
      <c r="AI158" s="20" t="n">
        <f aca="false">COUNTIF(F158:AH158,"&lt;&gt;0")</f>
        <v>0</v>
      </c>
      <c r="AJ158" s="20" t="n">
        <f aca="false">SUM(F158:J158)</f>
        <v>0</v>
      </c>
      <c r="AK158" s="21" t="n">
        <f aca="false">SUM(K158:V158)</f>
        <v>0</v>
      </c>
      <c r="AL158" s="21" t="n">
        <f aca="false">SUM(W158:AE158)</f>
        <v>0</v>
      </c>
      <c r="AM158" s="22" t="n">
        <f aca="false">SUM(AF158:AH158)</f>
        <v>0</v>
      </c>
      <c r="AN158" s="23" t="n">
        <f aca="false">SUM(F158:I158,K158:AH158)</f>
        <v>0</v>
      </c>
    </row>
    <row r="159" customFormat="false" ht="12.75" hidden="false" customHeight="false" outlineLevel="0" collapsed="false">
      <c r="A159" s="14" t="n">
        <f aca="false">'[3]Staff Info'!B166</f>
        <v>0</v>
      </c>
      <c r="B159" s="14" t="n">
        <f aca="false">'[3]Staff Info'!C166</f>
        <v>0</v>
      </c>
      <c r="C159" s="14" t="n">
        <f aca="false">'[3]Staff Info'!D166</f>
        <v>0</v>
      </c>
      <c r="D159" s="14" t="n">
        <f aca="false">'[3]Staff Info'!E166</f>
        <v>0</v>
      </c>
      <c r="E159" s="14" t="n">
        <f aca="false">'[3]Staff Info'!G166</f>
        <v>0</v>
      </c>
      <c r="F159" s="24" t="n">
        <f aca="false">IF(A159="not employed",0,IF(B159="Other",0,IF(C159="Other",0,IF([3]Essential!AH157&gt;4,4,IF([3]Essential!AH157&lt;4,[3]Essential!AH157,IF([3]Essential!AH157=4,4))))))</f>
        <v>0</v>
      </c>
      <c r="G159" s="24" t="n">
        <f aca="false">IF(A159="not employed",0,IF(B159="Other",0,IF(C159="Other",0,IF([3]Essential!AI157&gt;4,4,IF([3]Essential!AI157&lt;4,[3]Essential!AI157,IF([3]Essential!AI157=4,4))))))</f>
        <v>0</v>
      </c>
      <c r="H159" s="24" t="n">
        <f aca="false">IF(A159="not employed",0,IF(B159="Other",0,IF(C159="Other",0,IF([3]Essential!AJ157&gt;16,16,IF([3]Essential!AJ157&lt;16,[3]Essential!AJ157,IF([3]Essential!AJ157=16,16))))))</f>
        <v>0</v>
      </c>
      <c r="I159" s="24" t="n">
        <f aca="false">IF(A159="not employed",0,IF(B159="Other",0,IF(C159="Other",0,IF([3]Essential!AK157&gt;4,4,IF([3]Essential!AK157&lt;4,[3]Essential!AK157,IF([3]Essential!AK157=4,4))))))</f>
        <v>0</v>
      </c>
      <c r="J159" s="24" t="n">
        <f aca="false">IF(A159="not employed",0,IF(B159="Other",0,IF(C159="Other",0,IF([3]Essential!AL157&gt;8,8,IF([3]Essential!AL157&lt;8,[3]Essential!AL157,IF([3]Essential!AL157=8,8))))))</f>
        <v>0</v>
      </c>
      <c r="K159" s="17" t="n">
        <f aca="false">IF(A159="not employed",0,IF(B159="Other",0,IF(C159="Other",0,IF([3]iLearn!U157&gt;8,8,IF([3]iLearn!U157&lt;8,[3]iLearn!U157,IF([3]iLearn!U157=8,8))))))</f>
        <v>0</v>
      </c>
      <c r="L159" s="17" t="n">
        <f aca="false">IF(A159="not employed",0,IF(B159="Other",0,IF(C159="Other",0,IF([3]iLearn!V157&gt;8,8,IF([3]iLearn!V157&lt;8,[3]iLearn!V157,IF([3]iLearn!V157=8,8))))))</f>
        <v>0</v>
      </c>
      <c r="M159" s="17" t="n">
        <f aca="false">IF(A159="not employed",0,IF(B159="Other",0,IF(C159="Other",0,IF([3]iLearn!W157&gt;8,8,IF([3]iLearn!W157&lt;8,[3]iLearn!W157,IF([3]iLearn!W157=8,8))))))</f>
        <v>0</v>
      </c>
      <c r="N159" s="17" t="n">
        <f aca="false">IF(A159="not employed",0,IF(B159="Other",0,IF(C159="Other",0,IF([3]iLearn!X157&gt;8,8,IF([3]iLearn!X157&lt;8,[3]iLearn!X157,IF([3]iLearn!X157=8,8))))))</f>
        <v>0</v>
      </c>
      <c r="O159" s="17" t="n">
        <f aca="false">IF(A159="not employed",0,IF(B159="Other",0,IF(C159="Other",0,IF([3]iLearn!Y157&gt;8,8,IF([3]iLearn!Y157&lt;8,[3]iLearn!Y157,IF([3]iLearn!Y157=8,8))))))</f>
        <v>0</v>
      </c>
      <c r="P159" s="17" t="n">
        <f aca="false">IF(A159="not employed",0,IF(B159="Other",0,IF(C159="Other",0,IF([3]iLearn!Z157&gt;8,8,IF([3]iLearn!Z157&lt;8,[3]iLearn!Z157,IF([3]iLearn!Z157=8,8))))))</f>
        <v>0</v>
      </c>
      <c r="Q159" s="17" t="n">
        <f aca="false">IF(A159="not employed",0,IF(B159="Other",0,IF(C159="Other",0,IF([3]iLearn!AA157&gt;8,8,IF([3]iLearn!AA157&lt;8,[3]iLearn!AA157,IF([3]iLearn!AA157=8,8))))))</f>
        <v>0</v>
      </c>
      <c r="R159" s="17" t="n">
        <f aca="false">IF(A159="not employed",0,IF(B159="Other",0,IF(C159="Other",0,IF([3]iLearn!AB157&gt;8,8,IF([3]iLearn!AB157&lt;8,[3]iLearn!AB157,IF([3]iLearn!AB157=8,8))))))</f>
        <v>0</v>
      </c>
      <c r="S159" s="17" t="n">
        <f aca="false">IF(A159="not employed",0,IF(B159="Other",0,IF(C159="Other",0,IF([3]iLearn!AC157&gt;8,8,IF([3]iLearn!AC157&lt;8,[3]iLearn!AC157,IF([3]iLearn!AC157=8,8))))))</f>
        <v>0</v>
      </c>
      <c r="T159" s="17" t="n">
        <f aca="false">IF(A159="not employed",0,IF(B159="Other",0,IF(C159="Other",0,IF([3]iLearn!AD157&gt;8,8,IF([3]iLearn!AD157&lt;8,[3]iLearn!AD157,IF([3]iLearn!AD157=8,8))))))</f>
        <v>0</v>
      </c>
      <c r="U159" s="17" t="n">
        <f aca="false">IF(A159="not employed",0,IF(B159="Other",0,IF(C159="Other",0,IF([3]iLearn!AE157&gt;8,8,IF([3]iLearn!AE157&lt;8,[3]iLearn!AE157,IF([3]iLearn!AE157=8,8))))))</f>
        <v>0</v>
      </c>
      <c r="V159" s="17" t="n">
        <f aca="false">IF(A159="not employed",0,IF(B159="Other",0,IF(C159="Other",0,IF([3]iLearn!AF157&gt;8,8,IF([3]iLearn!AF157&lt;8,[3]iLearn!AF157,IF([3]iLearn!AF157=8,8))))))</f>
        <v>0</v>
      </c>
      <c r="W159" s="18" t="n">
        <f aca="false">IF(A159="not employed",0,IF(B159="Other",0,IF(C159="Other",0,IF([3]GGW!U157&gt;8,8,IF([3]GGW!U157=8,8,IF([3]GGW!U157&lt;8,[3]GGW!U157))))))</f>
        <v>0</v>
      </c>
      <c r="X159" s="18" t="n">
        <f aca="false">IF(A159="not employed",0,IF(B159="Other",0,IF(C159="Other",0,IF([3]GGW!V157&gt;8,8,IF([3]GGW!V157=8,8,IF([3]GGW!V157&lt;8,[3]GGW!V157))))))</f>
        <v>0</v>
      </c>
      <c r="Y159" s="18" t="n">
        <f aca="false">IF(A159="not employed",0,IF(B159="Other",0,IF(C159="Other",0,IF([3]GGW!W157&gt;8,8,IF([3]GGW!W157=8,8,IF([3]GGW!W157&lt;8,[3]GGW!W157))))))</f>
        <v>0</v>
      </c>
      <c r="Z159" s="18" t="n">
        <f aca="false">IF(A159="not employed",0,IF(B159="Other",0,IF(C159="Other",0,IF([3]GGW!X157&gt;8,8,IF([3]GGW!X157=8,8,IF([3]GGW!X157&lt;8,[3]GGW!X157))))))</f>
        <v>0</v>
      </c>
      <c r="AA159" s="18" t="n">
        <f aca="false">IF(A159="not employed",0,IF(B159="Other",0,IF(C159="Other",0,IF([3]GGW!Y157&gt;8,8,IF([3]GGW!Y157=8,8,IF([3]GGW!Y157&lt;8,[3]GGW!Y157))))))</f>
        <v>0</v>
      </c>
      <c r="AB159" s="18" t="n">
        <f aca="false">IF(A159="not employed",0,IF(B159="Other",0,IF(C159="Other",0,IF([3]GGW!Z157&gt;8,8,IF([3]GGW!Z157=8,8,IF([3]GGW!Z157&lt;8,[3]GGW!Z157))))))</f>
        <v>0</v>
      </c>
      <c r="AC159" s="18" t="n">
        <f aca="false">IF(A159="not employed",0,IF(B159="Other",0,IF(C159="Other",0,IF([3]GGW!AA157&gt;8,8,IF([3]GGW!AA157=8,8,IF([3]GGW!AA157&lt;8,[3]GGW!AA157))))))</f>
        <v>0</v>
      </c>
      <c r="AD159" s="18" t="n">
        <f aca="false">IF(A159="not employed",0,IF(B159="Other",0,IF(C159="Other",0,IF([3]GGW!AB157&gt;8,8,IF([3]GGW!AB157=8,8,IF([3]GGW!AB157&lt;8,[3]GGW!AB157))))))</f>
        <v>0</v>
      </c>
      <c r="AE159" s="18" t="n">
        <f aca="false">IF(A159="not employed",0,IF(B159="Other",0,IF(C159="Other",0,IF([3]GGW!AC157&gt;8,8,IF([3]GGW!AC157=8,8,IF([3]GGW!AC157&lt;8,[3]GGW!AC157))))))</f>
        <v>0</v>
      </c>
      <c r="AF159" s="19" t="n">
        <f aca="false">IF(A159="not employed",0,IF(B159="Other",0,IF(C159="Other",0,IF([3]iRefresh!V157&gt;4,4,IF([3]iRefresh!V157=4,4,IF([3]iRefresh!V157&lt;4,[3]iRefresh!V157))))))</f>
        <v>0</v>
      </c>
      <c r="AG159" s="19" t="n">
        <f aca="false">IF(A159="not employed",0,IF(B159="Other",0,IF(C159="Other",0,IF([3]iRefresh!W157&gt;4,4,IF([3]iRefresh!W157=4,4,IF([3]iRefresh!W157&lt;4,[3]iRefresh!W157))))))</f>
        <v>0</v>
      </c>
      <c r="AH159" s="20" t="n">
        <f aca="false">IF(A159="not employed",0,IF(B159="Other",0,IF(C159="Other",0,IF([3]iRefresh!X157&gt;4,4,IF([3]iRefresh!X157=4,4,IF([3]iRefresh!X157&lt;4,[3]iRefresh!X157))))))</f>
        <v>0</v>
      </c>
      <c r="AI159" s="20" t="n">
        <f aca="false">COUNTIF(F159:AH159,"&lt;&gt;0")</f>
        <v>0</v>
      </c>
      <c r="AJ159" s="20" t="n">
        <f aca="false">SUM(F159:J159)</f>
        <v>0</v>
      </c>
      <c r="AK159" s="21" t="n">
        <f aca="false">SUM(K159:V159)</f>
        <v>0</v>
      </c>
      <c r="AL159" s="21" t="n">
        <f aca="false">SUM(W159:AE159)</f>
        <v>0</v>
      </c>
      <c r="AM159" s="22" t="n">
        <f aca="false">SUM(AF159:AH159)</f>
        <v>0</v>
      </c>
      <c r="AN159" s="23" t="n">
        <f aca="false">SUM(F159:I159,K159:AH159)</f>
        <v>0</v>
      </c>
    </row>
    <row r="160" customFormat="false" ht="12.75" hidden="false" customHeight="false" outlineLevel="0" collapsed="false">
      <c r="A160" s="14" t="n">
        <f aca="false">'[3]Staff Info'!B167</f>
        <v>0</v>
      </c>
      <c r="B160" s="14" t="n">
        <f aca="false">'[3]Staff Info'!C167</f>
        <v>0</v>
      </c>
      <c r="C160" s="14" t="n">
        <f aca="false">'[3]Staff Info'!D167</f>
        <v>0</v>
      </c>
      <c r="D160" s="14" t="n">
        <f aca="false">'[3]Staff Info'!E167</f>
        <v>0</v>
      </c>
      <c r="E160" s="14" t="n">
        <f aca="false">'[3]Staff Info'!G167</f>
        <v>0</v>
      </c>
      <c r="F160" s="24" t="n">
        <f aca="false">IF(A160="not employed",0,IF(B160="Other",0,IF(C160="Other",0,IF([3]Essential!AH158&gt;4,4,IF([3]Essential!AH158&lt;4,[3]Essential!AH158,IF([3]Essential!AH158=4,4))))))</f>
        <v>0</v>
      </c>
      <c r="G160" s="24" t="n">
        <f aca="false">IF(A160="not employed",0,IF(B160="Other",0,IF(C160="Other",0,IF([3]Essential!AI158&gt;4,4,IF([3]Essential!AI158&lt;4,[3]Essential!AI158,IF([3]Essential!AI158=4,4))))))</f>
        <v>0</v>
      </c>
      <c r="H160" s="24" t="n">
        <f aca="false">IF(A160="not employed",0,IF(B160="Other",0,IF(C160="Other",0,IF([3]Essential!AJ158&gt;16,16,IF([3]Essential!AJ158&lt;16,[3]Essential!AJ158,IF([3]Essential!AJ158=16,16))))))</f>
        <v>0</v>
      </c>
      <c r="I160" s="24" t="n">
        <f aca="false">IF(A160="not employed",0,IF(B160="Other",0,IF(C160="Other",0,IF([3]Essential!AK158&gt;4,4,IF([3]Essential!AK158&lt;4,[3]Essential!AK158,IF([3]Essential!AK158=4,4))))))</f>
        <v>0</v>
      </c>
      <c r="J160" s="24" t="n">
        <f aca="false">IF(A160="not employed",0,IF(B160="Other",0,IF(C160="Other",0,IF([3]Essential!AL158&gt;8,8,IF([3]Essential!AL158&lt;8,[3]Essential!AL158,IF([3]Essential!AL158=8,8))))))</f>
        <v>0</v>
      </c>
      <c r="K160" s="17" t="n">
        <f aca="false">IF(A160="not employed",0,IF(B160="Other",0,IF(C160="Other",0,IF([3]iLearn!U158&gt;8,8,IF([3]iLearn!U158&lt;8,[3]iLearn!U158,IF([3]iLearn!U158=8,8))))))</f>
        <v>0</v>
      </c>
      <c r="L160" s="17" t="n">
        <f aca="false">IF(A160="not employed",0,IF(B160="Other",0,IF(C160="Other",0,IF([3]iLearn!V158&gt;8,8,IF([3]iLearn!V158&lt;8,[3]iLearn!V158,IF([3]iLearn!V158=8,8))))))</f>
        <v>0</v>
      </c>
      <c r="M160" s="17" t="n">
        <f aca="false">IF(A160="not employed",0,IF(B160="Other",0,IF(C160="Other",0,IF([3]iLearn!W158&gt;8,8,IF([3]iLearn!W158&lt;8,[3]iLearn!W158,IF([3]iLearn!W158=8,8))))))</f>
        <v>0</v>
      </c>
      <c r="N160" s="17" t="n">
        <f aca="false">IF(A160="not employed",0,IF(B160="Other",0,IF(C160="Other",0,IF([3]iLearn!X158&gt;8,8,IF([3]iLearn!X158&lt;8,[3]iLearn!X158,IF([3]iLearn!X158=8,8))))))</f>
        <v>0</v>
      </c>
      <c r="O160" s="17" t="n">
        <f aca="false">IF(A160="not employed",0,IF(B160="Other",0,IF(C160="Other",0,IF([3]iLearn!Y158&gt;8,8,IF([3]iLearn!Y158&lt;8,[3]iLearn!Y158,IF([3]iLearn!Y158=8,8))))))</f>
        <v>0</v>
      </c>
      <c r="P160" s="17" t="n">
        <f aca="false">IF(A160="not employed",0,IF(B160="Other",0,IF(C160="Other",0,IF([3]iLearn!Z158&gt;8,8,IF([3]iLearn!Z158&lt;8,[3]iLearn!Z158,IF([3]iLearn!Z158=8,8))))))</f>
        <v>0</v>
      </c>
      <c r="Q160" s="17" t="n">
        <f aca="false">IF(A160="not employed",0,IF(B160="Other",0,IF(C160="Other",0,IF([3]iLearn!AA158&gt;8,8,IF([3]iLearn!AA158&lt;8,[3]iLearn!AA158,IF([3]iLearn!AA158=8,8))))))</f>
        <v>0</v>
      </c>
      <c r="R160" s="17" t="n">
        <f aca="false">IF(A160="not employed",0,IF(B160="Other",0,IF(C160="Other",0,IF([3]iLearn!AB158&gt;8,8,IF([3]iLearn!AB158&lt;8,[3]iLearn!AB158,IF([3]iLearn!AB158=8,8))))))</f>
        <v>0</v>
      </c>
      <c r="S160" s="17" t="n">
        <f aca="false">IF(A160="not employed",0,IF(B160="Other",0,IF(C160="Other",0,IF([3]iLearn!AC158&gt;8,8,IF([3]iLearn!AC158&lt;8,[3]iLearn!AC158,IF([3]iLearn!AC158=8,8))))))</f>
        <v>0</v>
      </c>
      <c r="T160" s="17" t="n">
        <f aca="false">IF(A160="not employed",0,IF(B160="Other",0,IF(C160="Other",0,IF([3]iLearn!AD158&gt;8,8,IF([3]iLearn!AD158&lt;8,[3]iLearn!AD158,IF([3]iLearn!AD158=8,8))))))</f>
        <v>0</v>
      </c>
      <c r="U160" s="17" t="n">
        <f aca="false">IF(A160="not employed",0,IF(B160="Other",0,IF(C160="Other",0,IF([3]iLearn!AE158&gt;8,8,IF([3]iLearn!AE158&lt;8,[3]iLearn!AE158,IF([3]iLearn!AE158=8,8))))))</f>
        <v>0</v>
      </c>
      <c r="V160" s="17" t="n">
        <f aca="false">IF(A160="not employed",0,IF(B160="Other",0,IF(C160="Other",0,IF([3]iLearn!AF158&gt;8,8,IF([3]iLearn!AF158&lt;8,[3]iLearn!AF158,IF([3]iLearn!AF158=8,8))))))</f>
        <v>0</v>
      </c>
      <c r="W160" s="18" t="n">
        <f aca="false">IF(A160="not employed",0,IF(B160="Other",0,IF(C160="Other",0,IF([3]GGW!U158&gt;8,8,IF([3]GGW!U158=8,8,IF([3]GGW!U158&lt;8,[3]GGW!U158))))))</f>
        <v>0</v>
      </c>
      <c r="X160" s="18" t="n">
        <f aca="false">IF(A160="not employed",0,IF(B160="Other",0,IF(C160="Other",0,IF([3]GGW!V158&gt;8,8,IF([3]GGW!V158=8,8,IF([3]GGW!V158&lt;8,[3]GGW!V158))))))</f>
        <v>0</v>
      </c>
      <c r="Y160" s="18" t="n">
        <f aca="false">IF(A160="not employed",0,IF(B160="Other",0,IF(C160="Other",0,IF([3]GGW!W158&gt;8,8,IF([3]GGW!W158=8,8,IF([3]GGW!W158&lt;8,[3]GGW!W158))))))</f>
        <v>0</v>
      </c>
      <c r="Z160" s="18" t="n">
        <f aca="false">IF(A160="not employed",0,IF(B160="Other",0,IF(C160="Other",0,IF([3]GGW!X158&gt;8,8,IF([3]GGW!X158=8,8,IF([3]GGW!X158&lt;8,[3]GGW!X158))))))</f>
        <v>0</v>
      </c>
      <c r="AA160" s="18" t="n">
        <f aca="false">IF(A160="not employed",0,IF(B160="Other",0,IF(C160="Other",0,IF([3]GGW!Y158&gt;8,8,IF([3]GGW!Y158=8,8,IF([3]GGW!Y158&lt;8,[3]GGW!Y158))))))</f>
        <v>0</v>
      </c>
      <c r="AB160" s="18" t="n">
        <f aca="false">IF(A160="not employed",0,IF(B160="Other",0,IF(C160="Other",0,IF([3]GGW!Z158&gt;8,8,IF([3]GGW!Z158=8,8,IF([3]GGW!Z158&lt;8,[3]GGW!Z158))))))</f>
        <v>0</v>
      </c>
      <c r="AC160" s="18" t="n">
        <f aca="false">IF(A160="not employed",0,IF(B160="Other",0,IF(C160="Other",0,IF([3]GGW!AA158&gt;8,8,IF([3]GGW!AA158=8,8,IF([3]GGW!AA158&lt;8,[3]GGW!AA158))))))</f>
        <v>0</v>
      </c>
      <c r="AD160" s="18" t="n">
        <f aca="false">IF(A160="not employed",0,IF(B160="Other",0,IF(C160="Other",0,IF([3]GGW!AB158&gt;8,8,IF([3]GGW!AB158=8,8,IF([3]GGW!AB158&lt;8,[3]GGW!AB158))))))</f>
        <v>0</v>
      </c>
      <c r="AE160" s="18" t="n">
        <f aca="false">IF(A160="not employed",0,IF(B160="Other",0,IF(C160="Other",0,IF([3]GGW!AC158&gt;8,8,IF([3]GGW!AC158=8,8,IF([3]GGW!AC158&lt;8,[3]GGW!AC158))))))</f>
        <v>0</v>
      </c>
      <c r="AF160" s="19" t="n">
        <f aca="false">IF(A160="not employed",0,IF(B160="Other",0,IF(C160="Other",0,IF([3]iRefresh!V158&gt;4,4,IF([3]iRefresh!V158=4,4,IF([3]iRefresh!V158&lt;4,[3]iRefresh!V158))))))</f>
        <v>0</v>
      </c>
      <c r="AG160" s="19" t="n">
        <f aca="false">IF(A160="not employed",0,IF(B160="Other",0,IF(C160="Other",0,IF([3]iRefresh!W158&gt;4,4,IF([3]iRefresh!W158=4,4,IF([3]iRefresh!W158&lt;4,[3]iRefresh!W158))))))</f>
        <v>0</v>
      </c>
      <c r="AH160" s="20" t="n">
        <f aca="false">IF(A160="not employed",0,IF(B160="Other",0,IF(C160="Other",0,IF([3]iRefresh!X158&gt;4,4,IF([3]iRefresh!X158=4,4,IF([3]iRefresh!X158&lt;4,[3]iRefresh!X158))))))</f>
        <v>0</v>
      </c>
      <c r="AI160" s="20" t="n">
        <f aca="false">COUNTIF(F160:AH160,"&lt;&gt;0")</f>
        <v>0</v>
      </c>
      <c r="AJ160" s="20" t="n">
        <f aca="false">SUM(F160:J160)</f>
        <v>0</v>
      </c>
      <c r="AK160" s="21" t="n">
        <f aca="false">SUM(K160:V160)</f>
        <v>0</v>
      </c>
      <c r="AL160" s="21" t="n">
        <f aca="false">SUM(W160:AE160)</f>
        <v>0</v>
      </c>
      <c r="AM160" s="22" t="n">
        <f aca="false">SUM(AF160:AH160)</f>
        <v>0</v>
      </c>
      <c r="AN160" s="23" t="n">
        <f aca="false">SUM(F160:I160,K160:AH160)</f>
        <v>0</v>
      </c>
    </row>
    <row r="161" customFormat="false" ht="12.75" hidden="false" customHeight="false" outlineLevel="0" collapsed="false">
      <c r="A161" s="14" t="n">
        <f aca="false">'[3]Staff Info'!B168</f>
        <v>0</v>
      </c>
      <c r="B161" s="14" t="n">
        <f aca="false">'[3]Staff Info'!C168</f>
        <v>0</v>
      </c>
      <c r="C161" s="14" t="n">
        <f aca="false">'[3]Staff Info'!D168</f>
        <v>0</v>
      </c>
      <c r="D161" s="14" t="n">
        <f aca="false">'[3]Staff Info'!E168</f>
        <v>0</v>
      </c>
      <c r="E161" s="14" t="n">
        <f aca="false">'[3]Staff Info'!G168</f>
        <v>0</v>
      </c>
      <c r="F161" s="24" t="n">
        <f aca="false">IF(A161="not employed",0,IF(B161="Other",0,IF(C161="Other",0,IF([3]Essential!AH159&gt;4,4,IF([3]Essential!AH159&lt;4,[3]Essential!AH159,IF([3]Essential!AH159=4,4))))))</f>
        <v>0</v>
      </c>
      <c r="G161" s="24" t="n">
        <f aca="false">IF(A161="not employed",0,IF(B161="Other",0,IF(C161="Other",0,IF([3]Essential!AI159&gt;4,4,IF([3]Essential!AI159&lt;4,[3]Essential!AI159,IF([3]Essential!AI159=4,4))))))</f>
        <v>0</v>
      </c>
      <c r="H161" s="24" t="n">
        <f aca="false">IF(A161="not employed",0,IF(B161="Other",0,IF(C161="Other",0,IF([3]Essential!AJ159&gt;16,16,IF([3]Essential!AJ159&lt;16,[3]Essential!AJ159,IF([3]Essential!AJ159=16,16))))))</f>
        <v>0</v>
      </c>
      <c r="I161" s="24" t="n">
        <f aca="false">IF(A161="not employed",0,IF(B161="Other",0,IF(C161="Other",0,IF([3]Essential!AK159&gt;4,4,IF([3]Essential!AK159&lt;4,[3]Essential!AK159,IF([3]Essential!AK159=4,4))))))</f>
        <v>0</v>
      </c>
      <c r="J161" s="24" t="n">
        <f aca="false">IF(A161="not employed",0,IF(B161="Other",0,IF(C161="Other",0,IF([3]Essential!AL159&gt;8,8,IF([3]Essential!AL159&lt;8,[3]Essential!AL159,IF([3]Essential!AL159=8,8))))))</f>
        <v>0</v>
      </c>
      <c r="K161" s="17" t="n">
        <f aca="false">IF(A161="not employed",0,IF(B161="Other",0,IF(C161="Other",0,IF([3]iLearn!U159&gt;8,8,IF([3]iLearn!U159&lt;8,[3]iLearn!U159,IF([3]iLearn!U159=8,8))))))</f>
        <v>0</v>
      </c>
      <c r="L161" s="17" t="n">
        <f aca="false">IF(A161="not employed",0,IF(B161="Other",0,IF(C161="Other",0,IF([3]iLearn!V159&gt;8,8,IF([3]iLearn!V159&lt;8,[3]iLearn!V159,IF([3]iLearn!V159=8,8))))))</f>
        <v>0</v>
      </c>
      <c r="M161" s="17" t="n">
        <f aca="false">IF(A161="not employed",0,IF(B161="Other",0,IF(C161="Other",0,IF([3]iLearn!W159&gt;8,8,IF([3]iLearn!W159&lt;8,[3]iLearn!W159,IF([3]iLearn!W159=8,8))))))</f>
        <v>0</v>
      </c>
      <c r="N161" s="17" t="n">
        <f aca="false">IF(A161="not employed",0,IF(B161="Other",0,IF(C161="Other",0,IF([3]iLearn!X159&gt;8,8,IF([3]iLearn!X159&lt;8,[3]iLearn!X159,IF([3]iLearn!X159=8,8))))))</f>
        <v>0</v>
      </c>
      <c r="O161" s="17" t="n">
        <f aca="false">IF(A161="not employed",0,IF(B161="Other",0,IF(C161="Other",0,IF([3]iLearn!Y159&gt;8,8,IF([3]iLearn!Y159&lt;8,[3]iLearn!Y159,IF([3]iLearn!Y159=8,8))))))</f>
        <v>0</v>
      </c>
      <c r="P161" s="17" t="n">
        <f aca="false">IF(A161="not employed",0,IF(B161="Other",0,IF(C161="Other",0,IF([3]iLearn!Z159&gt;8,8,IF([3]iLearn!Z159&lt;8,[3]iLearn!Z159,IF([3]iLearn!Z159=8,8))))))</f>
        <v>0</v>
      </c>
      <c r="Q161" s="17" t="n">
        <f aca="false">IF(A161="not employed",0,IF(B161="Other",0,IF(C161="Other",0,IF([3]iLearn!AA159&gt;8,8,IF([3]iLearn!AA159&lt;8,[3]iLearn!AA159,IF([3]iLearn!AA159=8,8))))))</f>
        <v>0</v>
      </c>
      <c r="R161" s="17" t="n">
        <f aca="false">IF(A161="not employed",0,IF(B161="Other",0,IF(C161="Other",0,IF([3]iLearn!AB159&gt;8,8,IF([3]iLearn!AB159&lt;8,[3]iLearn!AB159,IF([3]iLearn!AB159=8,8))))))</f>
        <v>0</v>
      </c>
      <c r="S161" s="17" t="n">
        <f aca="false">IF(A161="not employed",0,IF(B161="Other",0,IF(C161="Other",0,IF([3]iLearn!AC159&gt;8,8,IF([3]iLearn!AC159&lt;8,[3]iLearn!AC159,IF([3]iLearn!AC159=8,8))))))</f>
        <v>0</v>
      </c>
      <c r="T161" s="17" t="n">
        <f aca="false">IF(A161="not employed",0,IF(B161="Other",0,IF(C161="Other",0,IF([3]iLearn!AD159&gt;8,8,IF([3]iLearn!AD159&lt;8,[3]iLearn!AD159,IF([3]iLearn!AD159=8,8))))))</f>
        <v>0</v>
      </c>
      <c r="U161" s="17" t="n">
        <f aca="false">IF(A161="not employed",0,IF(B161="Other",0,IF(C161="Other",0,IF([3]iLearn!AE159&gt;8,8,IF([3]iLearn!AE159&lt;8,[3]iLearn!AE159,IF([3]iLearn!AE159=8,8))))))</f>
        <v>0</v>
      </c>
      <c r="V161" s="17" t="n">
        <f aca="false">IF(A161="not employed",0,IF(B161="Other",0,IF(C161="Other",0,IF([3]iLearn!AF159&gt;8,8,IF([3]iLearn!AF159&lt;8,[3]iLearn!AF159,IF([3]iLearn!AF159=8,8))))))</f>
        <v>0</v>
      </c>
      <c r="W161" s="18" t="n">
        <f aca="false">IF(A161="not employed",0,IF(B161="Other",0,IF(C161="Other",0,IF([3]GGW!U159&gt;8,8,IF([3]GGW!U159=8,8,IF([3]GGW!U159&lt;8,[3]GGW!U159))))))</f>
        <v>0</v>
      </c>
      <c r="X161" s="18" t="n">
        <f aca="false">IF(A161="not employed",0,IF(B161="Other",0,IF(C161="Other",0,IF([3]GGW!V159&gt;8,8,IF([3]GGW!V159=8,8,IF([3]GGW!V159&lt;8,[3]GGW!V159))))))</f>
        <v>0</v>
      </c>
      <c r="Y161" s="18" t="n">
        <f aca="false">IF(A161="not employed",0,IF(B161="Other",0,IF(C161="Other",0,IF([3]GGW!W159&gt;8,8,IF([3]GGW!W159=8,8,IF([3]GGW!W159&lt;8,[3]GGW!W159))))))</f>
        <v>0</v>
      </c>
      <c r="Z161" s="18" t="n">
        <f aca="false">IF(A161="not employed",0,IF(B161="Other",0,IF(C161="Other",0,IF([3]GGW!X159&gt;8,8,IF([3]GGW!X159=8,8,IF([3]GGW!X159&lt;8,[3]GGW!X159))))))</f>
        <v>0</v>
      </c>
      <c r="AA161" s="18" t="n">
        <f aca="false">IF(A161="not employed",0,IF(B161="Other",0,IF(C161="Other",0,IF([3]GGW!Y159&gt;8,8,IF([3]GGW!Y159=8,8,IF([3]GGW!Y159&lt;8,[3]GGW!Y159))))))</f>
        <v>0</v>
      </c>
      <c r="AB161" s="18" t="n">
        <f aca="false">IF(A161="not employed",0,IF(B161="Other",0,IF(C161="Other",0,IF([3]GGW!Z159&gt;8,8,IF([3]GGW!Z159=8,8,IF([3]GGW!Z159&lt;8,[3]GGW!Z159))))))</f>
        <v>0</v>
      </c>
      <c r="AC161" s="18" t="n">
        <f aca="false">IF(A161="not employed",0,IF(B161="Other",0,IF(C161="Other",0,IF([3]GGW!AA159&gt;8,8,IF([3]GGW!AA159=8,8,IF([3]GGW!AA159&lt;8,[3]GGW!AA159))))))</f>
        <v>0</v>
      </c>
      <c r="AD161" s="18" t="n">
        <f aca="false">IF(A161="not employed",0,IF(B161="Other",0,IF(C161="Other",0,IF([3]GGW!AB159&gt;8,8,IF([3]GGW!AB159=8,8,IF([3]GGW!AB159&lt;8,[3]GGW!AB159))))))</f>
        <v>0</v>
      </c>
      <c r="AE161" s="18" t="n">
        <f aca="false">IF(A161="not employed",0,IF(B161="Other",0,IF(C161="Other",0,IF([3]GGW!AC159&gt;8,8,IF([3]GGW!AC159=8,8,IF([3]GGW!AC159&lt;8,[3]GGW!AC159))))))</f>
        <v>0</v>
      </c>
      <c r="AF161" s="19" t="n">
        <f aca="false">IF(A161="not employed",0,IF(B161="Other",0,IF(C161="Other",0,IF([3]iRefresh!V159&gt;4,4,IF([3]iRefresh!V159=4,4,IF([3]iRefresh!V159&lt;4,[3]iRefresh!V159))))))</f>
        <v>0</v>
      </c>
      <c r="AG161" s="19" t="n">
        <f aca="false">IF(A161="not employed",0,IF(B161="Other",0,IF(C161="Other",0,IF([3]iRefresh!W159&gt;4,4,IF([3]iRefresh!W159=4,4,IF([3]iRefresh!W159&lt;4,[3]iRefresh!W159))))))</f>
        <v>0</v>
      </c>
      <c r="AH161" s="20" t="n">
        <f aca="false">IF(A161="not employed",0,IF(B161="Other",0,IF(C161="Other",0,IF([3]iRefresh!X159&gt;4,4,IF([3]iRefresh!X159=4,4,IF([3]iRefresh!X159&lt;4,[3]iRefresh!X159))))))</f>
        <v>0</v>
      </c>
      <c r="AI161" s="20" t="n">
        <f aca="false">COUNTIF(F161:AH161,"&lt;&gt;0")</f>
        <v>0</v>
      </c>
      <c r="AJ161" s="20" t="n">
        <f aca="false">SUM(F161:J161)</f>
        <v>0</v>
      </c>
      <c r="AK161" s="21" t="n">
        <f aca="false">SUM(K161:V161)</f>
        <v>0</v>
      </c>
      <c r="AL161" s="21" t="n">
        <f aca="false">SUM(W161:AE161)</f>
        <v>0</v>
      </c>
      <c r="AM161" s="22" t="n">
        <f aca="false">SUM(AF161:AH161)</f>
        <v>0</v>
      </c>
      <c r="AN161" s="23" t="n">
        <f aca="false">SUM(F161:I161,K161:AH161)</f>
        <v>0</v>
      </c>
    </row>
    <row r="162" customFormat="false" ht="12.75" hidden="false" customHeight="false" outlineLevel="0" collapsed="false">
      <c r="A162" s="14" t="n">
        <f aca="false">'[3]Staff Info'!B169</f>
        <v>0</v>
      </c>
      <c r="B162" s="14" t="n">
        <f aca="false">'[3]Staff Info'!C169</f>
        <v>0</v>
      </c>
      <c r="C162" s="14" t="n">
        <f aca="false">'[3]Staff Info'!D169</f>
        <v>0</v>
      </c>
      <c r="D162" s="14" t="n">
        <f aca="false">'[3]Staff Info'!E169</f>
        <v>0</v>
      </c>
      <c r="E162" s="14" t="n">
        <f aca="false">'[3]Staff Info'!G169</f>
        <v>0</v>
      </c>
      <c r="F162" s="24" t="n">
        <f aca="false">IF(A162="not employed",0,IF(B162="Other",0,IF(C162="Other",0,IF([3]Essential!AH160&gt;4,4,IF([3]Essential!AH160&lt;4,[3]Essential!AH160,IF([3]Essential!AH160=4,4))))))</f>
        <v>0</v>
      </c>
      <c r="G162" s="24" t="n">
        <f aca="false">IF(A162="not employed",0,IF(B162="Other",0,IF(C162="Other",0,IF([3]Essential!AI160&gt;4,4,IF([3]Essential!AI160&lt;4,[3]Essential!AI160,IF([3]Essential!AI160=4,4))))))</f>
        <v>0</v>
      </c>
      <c r="H162" s="24" t="n">
        <f aca="false">IF(A162="not employed",0,IF(B162="Other",0,IF(C162="Other",0,IF([3]Essential!AJ160&gt;16,16,IF([3]Essential!AJ160&lt;16,[3]Essential!AJ160,IF([3]Essential!AJ160=16,16))))))</f>
        <v>0</v>
      </c>
      <c r="I162" s="24" t="n">
        <f aca="false">IF(A162="not employed",0,IF(B162="Other",0,IF(C162="Other",0,IF([3]Essential!AK160&gt;4,4,IF([3]Essential!AK160&lt;4,[3]Essential!AK160,IF([3]Essential!AK160=4,4))))))</f>
        <v>0</v>
      </c>
      <c r="J162" s="24" t="n">
        <f aca="false">IF(A162="not employed",0,IF(B162="Other",0,IF(C162="Other",0,IF([3]Essential!AL160&gt;8,8,IF([3]Essential!AL160&lt;8,[3]Essential!AL160,IF([3]Essential!AL160=8,8))))))</f>
        <v>0</v>
      </c>
      <c r="K162" s="17" t="n">
        <f aca="false">IF(A162="not employed",0,IF(B162="Other",0,IF(C162="Other",0,IF([3]iLearn!U160&gt;8,8,IF([3]iLearn!U160&lt;8,[3]iLearn!U160,IF([3]iLearn!U160=8,8))))))</f>
        <v>0</v>
      </c>
      <c r="L162" s="17" t="n">
        <f aca="false">IF(A162="not employed",0,IF(B162="Other",0,IF(C162="Other",0,IF([3]iLearn!V160&gt;8,8,IF([3]iLearn!V160&lt;8,[3]iLearn!V160,IF([3]iLearn!V160=8,8))))))</f>
        <v>0</v>
      </c>
      <c r="M162" s="17" t="n">
        <f aca="false">IF(A162="not employed",0,IF(B162="Other",0,IF(C162="Other",0,IF([3]iLearn!W160&gt;8,8,IF([3]iLearn!W160&lt;8,[3]iLearn!W160,IF([3]iLearn!W160=8,8))))))</f>
        <v>0</v>
      </c>
      <c r="N162" s="17" t="n">
        <f aca="false">IF(A162="not employed",0,IF(B162="Other",0,IF(C162="Other",0,IF([3]iLearn!X160&gt;8,8,IF([3]iLearn!X160&lt;8,[3]iLearn!X160,IF([3]iLearn!X160=8,8))))))</f>
        <v>0</v>
      </c>
      <c r="O162" s="17" t="n">
        <f aca="false">IF(A162="not employed",0,IF(B162="Other",0,IF(C162="Other",0,IF([3]iLearn!Y160&gt;8,8,IF([3]iLearn!Y160&lt;8,[3]iLearn!Y160,IF([3]iLearn!Y160=8,8))))))</f>
        <v>0</v>
      </c>
      <c r="P162" s="17" t="n">
        <f aca="false">IF(A162="not employed",0,IF(B162="Other",0,IF(C162="Other",0,IF([3]iLearn!Z160&gt;8,8,IF([3]iLearn!Z160&lt;8,[3]iLearn!Z160,IF([3]iLearn!Z160=8,8))))))</f>
        <v>0</v>
      </c>
      <c r="Q162" s="17" t="n">
        <f aca="false">IF(A162="not employed",0,IF(B162="Other",0,IF(C162="Other",0,IF([3]iLearn!AA160&gt;8,8,IF([3]iLearn!AA160&lt;8,[3]iLearn!AA160,IF([3]iLearn!AA160=8,8))))))</f>
        <v>0</v>
      </c>
      <c r="R162" s="17" t="n">
        <f aca="false">IF(A162="not employed",0,IF(B162="Other",0,IF(C162="Other",0,IF([3]iLearn!AB160&gt;8,8,IF([3]iLearn!AB160&lt;8,[3]iLearn!AB160,IF([3]iLearn!AB160=8,8))))))</f>
        <v>0</v>
      </c>
      <c r="S162" s="17" t="n">
        <f aca="false">IF(A162="not employed",0,IF(B162="Other",0,IF(C162="Other",0,IF([3]iLearn!AC160&gt;8,8,IF([3]iLearn!AC160&lt;8,[3]iLearn!AC160,IF([3]iLearn!AC160=8,8))))))</f>
        <v>0</v>
      </c>
      <c r="T162" s="17" t="n">
        <f aca="false">IF(A162="not employed",0,IF(B162="Other",0,IF(C162="Other",0,IF([3]iLearn!AD160&gt;8,8,IF([3]iLearn!AD160&lt;8,[3]iLearn!AD160,IF([3]iLearn!AD160=8,8))))))</f>
        <v>0</v>
      </c>
      <c r="U162" s="17" t="n">
        <f aca="false">IF(A162="not employed",0,IF(B162="Other",0,IF(C162="Other",0,IF([3]iLearn!AE160&gt;8,8,IF([3]iLearn!AE160&lt;8,[3]iLearn!AE160,IF([3]iLearn!AE160=8,8))))))</f>
        <v>0</v>
      </c>
      <c r="V162" s="17" t="n">
        <f aca="false">IF(A162="not employed",0,IF(B162="Other",0,IF(C162="Other",0,IF([3]iLearn!AF160&gt;8,8,IF([3]iLearn!AF160&lt;8,[3]iLearn!AF160,IF([3]iLearn!AF160=8,8))))))</f>
        <v>0</v>
      </c>
      <c r="W162" s="18" t="n">
        <f aca="false">IF(A162="not employed",0,IF(B162="Other",0,IF(C162="Other",0,IF([3]GGW!U160&gt;8,8,IF([3]GGW!U160=8,8,IF([3]GGW!U160&lt;8,[3]GGW!U160))))))</f>
        <v>0</v>
      </c>
      <c r="X162" s="18" t="n">
        <f aca="false">IF(A162="not employed",0,IF(B162="Other",0,IF(C162="Other",0,IF([3]GGW!V160&gt;8,8,IF([3]GGW!V160=8,8,IF([3]GGW!V160&lt;8,[3]GGW!V160))))))</f>
        <v>0</v>
      </c>
      <c r="Y162" s="18" t="n">
        <f aca="false">IF(A162="not employed",0,IF(B162="Other",0,IF(C162="Other",0,IF([3]GGW!W160&gt;8,8,IF([3]GGW!W160=8,8,IF([3]GGW!W160&lt;8,[3]GGW!W160))))))</f>
        <v>0</v>
      </c>
      <c r="Z162" s="18" t="n">
        <f aca="false">IF(A162="not employed",0,IF(B162="Other",0,IF(C162="Other",0,IF([3]GGW!X160&gt;8,8,IF([3]GGW!X160=8,8,IF([3]GGW!X160&lt;8,[3]GGW!X160))))))</f>
        <v>0</v>
      </c>
      <c r="AA162" s="18" t="n">
        <f aca="false">IF(A162="not employed",0,IF(B162="Other",0,IF(C162="Other",0,IF([3]GGW!Y160&gt;8,8,IF([3]GGW!Y160=8,8,IF([3]GGW!Y160&lt;8,[3]GGW!Y160))))))</f>
        <v>0</v>
      </c>
      <c r="AB162" s="18" t="n">
        <f aca="false">IF(A162="not employed",0,IF(B162="Other",0,IF(C162="Other",0,IF([3]GGW!Z160&gt;8,8,IF([3]GGW!Z160=8,8,IF([3]GGW!Z160&lt;8,[3]GGW!Z160))))))</f>
        <v>0</v>
      </c>
      <c r="AC162" s="18" t="n">
        <f aca="false">IF(A162="not employed",0,IF(B162="Other",0,IF(C162="Other",0,IF([3]GGW!AA160&gt;8,8,IF([3]GGW!AA160=8,8,IF([3]GGW!AA160&lt;8,[3]GGW!AA160))))))</f>
        <v>0</v>
      </c>
      <c r="AD162" s="18" t="n">
        <f aca="false">IF(A162="not employed",0,IF(B162="Other",0,IF(C162="Other",0,IF([3]GGW!AB160&gt;8,8,IF([3]GGW!AB160=8,8,IF([3]GGW!AB160&lt;8,[3]GGW!AB160))))))</f>
        <v>0</v>
      </c>
      <c r="AE162" s="18" t="n">
        <f aca="false">IF(A162="not employed",0,IF(B162="Other",0,IF(C162="Other",0,IF([3]GGW!AC160&gt;8,8,IF([3]GGW!AC160=8,8,IF([3]GGW!AC160&lt;8,[3]GGW!AC160))))))</f>
        <v>0</v>
      </c>
      <c r="AF162" s="19" t="n">
        <f aca="false">IF(A162="not employed",0,IF(B162="Other",0,IF(C162="Other",0,IF([3]iRefresh!V160&gt;4,4,IF([3]iRefresh!V160=4,4,IF([3]iRefresh!V160&lt;4,[3]iRefresh!V160))))))</f>
        <v>0</v>
      </c>
      <c r="AG162" s="19" t="n">
        <f aca="false">IF(A162="not employed",0,IF(B162="Other",0,IF(C162="Other",0,IF([3]iRefresh!W160&gt;4,4,IF([3]iRefresh!W160=4,4,IF([3]iRefresh!W160&lt;4,[3]iRefresh!W160))))))</f>
        <v>0</v>
      </c>
      <c r="AH162" s="20" t="n">
        <f aca="false">IF(A162="not employed",0,IF(B162="Other",0,IF(C162="Other",0,IF([3]iRefresh!X160&gt;4,4,IF([3]iRefresh!X160=4,4,IF([3]iRefresh!X160&lt;4,[3]iRefresh!X160))))))</f>
        <v>0</v>
      </c>
      <c r="AI162" s="20" t="n">
        <f aca="false">COUNTIF(F162:AH162,"&lt;&gt;0")</f>
        <v>0</v>
      </c>
      <c r="AJ162" s="20" t="n">
        <f aca="false">SUM(F162:J162)</f>
        <v>0</v>
      </c>
      <c r="AK162" s="21" t="n">
        <f aca="false">SUM(K162:V162)</f>
        <v>0</v>
      </c>
      <c r="AL162" s="21" t="n">
        <f aca="false">SUM(W162:AE162)</f>
        <v>0</v>
      </c>
      <c r="AM162" s="22" t="n">
        <f aca="false">SUM(AF162:AH162)</f>
        <v>0</v>
      </c>
      <c r="AN162" s="23" t="n">
        <f aca="false">SUM(F162:I162,K162:AH162)</f>
        <v>0</v>
      </c>
    </row>
    <row r="163" customFormat="false" ht="12.75" hidden="false" customHeight="false" outlineLevel="0" collapsed="false">
      <c r="A163" s="14" t="n">
        <f aca="false">'[3]Staff Info'!B170</f>
        <v>0</v>
      </c>
      <c r="B163" s="14" t="n">
        <f aca="false">'[3]Staff Info'!C170</f>
        <v>0</v>
      </c>
      <c r="C163" s="14" t="n">
        <f aca="false">'[3]Staff Info'!D170</f>
        <v>0</v>
      </c>
      <c r="D163" s="14" t="n">
        <f aca="false">'[3]Staff Info'!E170</f>
        <v>0</v>
      </c>
      <c r="E163" s="14" t="n">
        <f aca="false">'[3]Staff Info'!G170</f>
        <v>0</v>
      </c>
      <c r="F163" s="24" t="n">
        <f aca="false">IF(A163="not employed",0,IF(B163="Other",0,IF(C163="Other",0,IF([3]Essential!AH161&gt;4,4,IF([3]Essential!AH161&lt;4,[3]Essential!AH161,IF([3]Essential!AH161=4,4))))))</f>
        <v>0</v>
      </c>
      <c r="G163" s="24" t="n">
        <f aca="false">IF(A163="not employed",0,IF(B163="Other",0,IF(C163="Other",0,IF([3]Essential!AI161&gt;4,4,IF([3]Essential!AI161&lt;4,[3]Essential!AI161,IF([3]Essential!AI161=4,4))))))</f>
        <v>0</v>
      </c>
      <c r="H163" s="24" t="n">
        <f aca="false">IF(A163="not employed",0,IF(B163="Other",0,IF(C163="Other",0,IF([3]Essential!AJ161&gt;16,16,IF([3]Essential!AJ161&lt;16,[3]Essential!AJ161,IF([3]Essential!AJ161=16,16))))))</f>
        <v>0</v>
      </c>
      <c r="I163" s="24" t="n">
        <f aca="false">IF(A163="not employed",0,IF(B163="Other",0,IF(C163="Other",0,IF([3]Essential!AK161&gt;4,4,IF([3]Essential!AK161&lt;4,[3]Essential!AK161,IF([3]Essential!AK161=4,4))))))</f>
        <v>0</v>
      </c>
      <c r="J163" s="24" t="n">
        <f aca="false">IF(A163="not employed",0,IF(B163="Other",0,IF(C163="Other",0,IF([3]Essential!AL161&gt;8,8,IF([3]Essential!AL161&lt;8,[3]Essential!AL161,IF([3]Essential!AL161=8,8))))))</f>
        <v>0</v>
      </c>
      <c r="K163" s="17" t="n">
        <f aca="false">IF(A163="not employed",0,IF(B163="Other",0,IF(C163="Other",0,IF([3]iLearn!U161&gt;8,8,IF([3]iLearn!U161&lt;8,[3]iLearn!U161,IF([3]iLearn!U161=8,8))))))</f>
        <v>0</v>
      </c>
      <c r="L163" s="17" t="n">
        <f aca="false">IF(A163="not employed",0,IF(B163="Other",0,IF(C163="Other",0,IF([3]iLearn!V161&gt;8,8,IF([3]iLearn!V161&lt;8,[3]iLearn!V161,IF([3]iLearn!V161=8,8))))))</f>
        <v>0</v>
      </c>
      <c r="M163" s="17" t="n">
        <f aca="false">IF(A163="not employed",0,IF(B163="Other",0,IF(C163="Other",0,IF([3]iLearn!W161&gt;8,8,IF([3]iLearn!W161&lt;8,[3]iLearn!W161,IF([3]iLearn!W161=8,8))))))</f>
        <v>0</v>
      </c>
      <c r="N163" s="17" t="n">
        <f aca="false">IF(A163="not employed",0,IF(B163="Other",0,IF(C163="Other",0,IF([3]iLearn!X161&gt;8,8,IF([3]iLearn!X161&lt;8,[3]iLearn!X161,IF([3]iLearn!X161=8,8))))))</f>
        <v>0</v>
      </c>
      <c r="O163" s="17" t="n">
        <f aca="false">IF(A163="not employed",0,IF(B163="Other",0,IF(C163="Other",0,IF([3]iLearn!Y161&gt;8,8,IF([3]iLearn!Y161&lt;8,[3]iLearn!Y161,IF([3]iLearn!Y161=8,8))))))</f>
        <v>0</v>
      </c>
      <c r="P163" s="17" t="n">
        <f aca="false">IF(A163="not employed",0,IF(B163="Other",0,IF(C163="Other",0,IF([3]iLearn!Z161&gt;8,8,IF([3]iLearn!Z161&lt;8,[3]iLearn!Z161,IF([3]iLearn!Z161=8,8))))))</f>
        <v>0</v>
      </c>
      <c r="Q163" s="17" t="n">
        <f aca="false">IF(A163="not employed",0,IF(B163="Other",0,IF(C163="Other",0,IF([3]iLearn!AA161&gt;8,8,IF([3]iLearn!AA161&lt;8,[3]iLearn!AA161,IF([3]iLearn!AA161=8,8))))))</f>
        <v>0</v>
      </c>
      <c r="R163" s="17" t="n">
        <f aca="false">IF(A163="not employed",0,IF(B163="Other",0,IF(C163="Other",0,IF([3]iLearn!AB161&gt;8,8,IF([3]iLearn!AB161&lt;8,[3]iLearn!AB161,IF([3]iLearn!AB161=8,8))))))</f>
        <v>0</v>
      </c>
      <c r="S163" s="17" t="n">
        <f aca="false">IF(A163="not employed",0,IF(B163="Other",0,IF(C163="Other",0,IF([3]iLearn!AC161&gt;8,8,IF([3]iLearn!AC161&lt;8,[3]iLearn!AC161,IF([3]iLearn!AC161=8,8))))))</f>
        <v>0</v>
      </c>
      <c r="T163" s="17" t="n">
        <f aca="false">IF(A163="not employed",0,IF(B163="Other",0,IF(C163="Other",0,IF([3]iLearn!AD161&gt;8,8,IF([3]iLearn!AD161&lt;8,[3]iLearn!AD161,IF([3]iLearn!AD161=8,8))))))</f>
        <v>0</v>
      </c>
      <c r="U163" s="17" t="n">
        <f aca="false">IF(A163="not employed",0,IF(B163="Other",0,IF(C163="Other",0,IF([3]iLearn!AE161&gt;8,8,IF([3]iLearn!AE161&lt;8,[3]iLearn!AE161,IF([3]iLearn!AE161=8,8))))))</f>
        <v>0</v>
      </c>
      <c r="V163" s="17" t="n">
        <f aca="false">IF(A163="not employed",0,IF(B163="Other",0,IF(C163="Other",0,IF([3]iLearn!AF161&gt;8,8,IF([3]iLearn!AF161&lt;8,[3]iLearn!AF161,IF([3]iLearn!AF161=8,8))))))</f>
        <v>0</v>
      </c>
      <c r="W163" s="18" t="n">
        <f aca="false">IF(A163="not employed",0,IF(B163="Other",0,IF(C163="Other",0,IF([3]GGW!U161&gt;8,8,IF([3]GGW!U161=8,8,IF([3]GGW!U161&lt;8,[3]GGW!U161))))))</f>
        <v>0</v>
      </c>
      <c r="X163" s="18" t="n">
        <f aca="false">IF(A163="not employed",0,IF(B163="Other",0,IF(C163="Other",0,IF([3]GGW!V161&gt;8,8,IF([3]GGW!V161=8,8,IF([3]GGW!V161&lt;8,[3]GGW!V161))))))</f>
        <v>0</v>
      </c>
      <c r="Y163" s="18" t="n">
        <f aca="false">IF(A163="not employed",0,IF(B163="Other",0,IF(C163="Other",0,IF([3]GGW!W161&gt;8,8,IF([3]GGW!W161=8,8,IF([3]GGW!W161&lt;8,[3]GGW!W161))))))</f>
        <v>0</v>
      </c>
      <c r="Z163" s="18" t="n">
        <f aca="false">IF(A163="not employed",0,IF(B163="Other",0,IF(C163="Other",0,IF([3]GGW!X161&gt;8,8,IF([3]GGW!X161=8,8,IF([3]GGW!X161&lt;8,[3]GGW!X161))))))</f>
        <v>0</v>
      </c>
      <c r="AA163" s="18" t="n">
        <f aca="false">IF(A163="not employed",0,IF(B163="Other",0,IF(C163="Other",0,IF([3]GGW!Y161&gt;8,8,IF([3]GGW!Y161=8,8,IF([3]GGW!Y161&lt;8,[3]GGW!Y161))))))</f>
        <v>0</v>
      </c>
      <c r="AB163" s="18" t="n">
        <f aca="false">IF(A163="not employed",0,IF(B163="Other",0,IF(C163="Other",0,IF([3]GGW!Z161&gt;8,8,IF([3]GGW!Z161=8,8,IF([3]GGW!Z161&lt;8,[3]GGW!Z161))))))</f>
        <v>0</v>
      </c>
      <c r="AC163" s="18" t="n">
        <f aca="false">IF(A163="not employed",0,IF(B163="Other",0,IF(C163="Other",0,IF([3]GGW!AA161&gt;8,8,IF([3]GGW!AA161=8,8,IF([3]GGW!AA161&lt;8,[3]GGW!AA161))))))</f>
        <v>0</v>
      </c>
      <c r="AD163" s="18" t="n">
        <f aca="false">IF(A163="not employed",0,IF(B163="Other",0,IF(C163="Other",0,IF([3]GGW!AB161&gt;8,8,IF([3]GGW!AB161=8,8,IF([3]GGW!AB161&lt;8,[3]GGW!AB161))))))</f>
        <v>0</v>
      </c>
      <c r="AE163" s="18" t="n">
        <f aca="false">IF(A163="not employed",0,IF(B163="Other",0,IF(C163="Other",0,IF([3]GGW!AC161&gt;8,8,IF([3]GGW!AC161=8,8,IF([3]GGW!AC161&lt;8,[3]GGW!AC161))))))</f>
        <v>0</v>
      </c>
      <c r="AF163" s="19" t="n">
        <f aca="false">IF(A163="not employed",0,IF(B163="Other",0,IF(C163="Other",0,IF([3]iRefresh!V161&gt;4,4,IF([3]iRefresh!V161=4,4,IF([3]iRefresh!V161&lt;4,[3]iRefresh!V161))))))</f>
        <v>0</v>
      </c>
      <c r="AG163" s="19" t="n">
        <f aca="false">IF(A163="not employed",0,IF(B163="Other",0,IF(C163="Other",0,IF([3]iRefresh!W161&gt;4,4,IF([3]iRefresh!W161=4,4,IF([3]iRefresh!W161&lt;4,[3]iRefresh!W161))))))</f>
        <v>0</v>
      </c>
      <c r="AH163" s="20" t="n">
        <f aca="false">IF(A163="not employed",0,IF(B163="Other",0,IF(C163="Other",0,IF([3]iRefresh!X161&gt;4,4,IF([3]iRefresh!X161=4,4,IF([3]iRefresh!X161&lt;4,[3]iRefresh!X161))))))</f>
        <v>0</v>
      </c>
      <c r="AI163" s="20" t="n">
        <f aca="false">COUNTIF(F163:AH163,"&lt;&gt;0")</f>
        <v>0</v>
      </c>
      <c r="AJ163" s="20" t="n">
        <f aca="false">SUM(F163:J163)</f>
        <v>0</v>
      </c>
      <c r="AK163" s="21" t="n">
        <f aca="false">SUM(K163:V163)</f>
        <v>0</v>
      </c>
      <c r="AL163" s="21" t="n">
        <f aca="false">SUM(W163:AE163)</f>
        <v>0</v>
      </c>
      <c r="AM163" s="22" t="n">
        <f aca="false">SUM(AF163:AH163)</f>
        <v>0</v>
      </c>
      <c r="AN163" s="23" t="n">
        <f aca="false">SUM(F163:I163,K163:AH163)</f>
        <v>0</v>
      </c>
    </row>
    <row r="164" customFormat="false" ht="12.75" hidden="false" customHeight="false" outlineLevel="0" collapsed="false">
      <c r="A164" s="14" t="n">
        <f aca="false">'[3]Staff Info'!B171</f>
        <v>0</v>
      </c>
      <c r="B164" s="14" t="n">
        <f aca="false">'[3]Staff Info'!C171</f>
        <v>0</v>
      </c>
      <c r="C164" s="14" t="n">
        <f aca="false">'[3]Staff Info'!D171</f>
        <v>0</v>
      </c>
      <c r="D164" s="14" t="n">
        <f aca="false">'[3]Staff Info'!E171</f>
        <v>0</v>
      </c>
      <c r="E164" s="14" t="n">
        <f aca="false">'[3]Staff Info'!G171</f>
        <v>0</v>
      </c>
      <c r="F164" s="24" t="n">
        <f aca="false">IF(A164="not employed",0,IF(B164="Other",0,IF(C164="Other",0,IF([3]Essential!AH162&gt;4,4,IF([3]Essential!AH162&lt;4,[3]Essential!AH162,IF([3]Essential!AH162=4,4))))))</f>
        <v>0</v>
      </c>
      <c r="G164" s="24" t="n">
        <f aca="false">IF(A164="not employed",0,IF(B164="Other",0,IF(C164="Other",0,IF([3]Essential!AI162&gt;4,4,IF([3]Essential!AI162&lt;4,[3]Essential!AI162,IF([3]Essential!AI162=4,4))))))</f>
        <v>0</v>
      </c>
      <c r="H164" s="24" t="n">
        <f aca="false">IF(A164="not employed",0,IF(B164="Other",0,IF(C164="Other",0,IF([3]Essential!AJ162&gt;16,16,IF([3]Essential!AJ162&lt;16,[3]Essential!AJ162,IF([3]Essential!AJ162=16,16))))))</f>
        <v>0</v>
      </c>
      <c r="I164" s="24" t="n">
        <f aca="false">IF(A164="not employed",0,IF(B164="Other",0,IF(C164="Other",0,IF([3]Essential!AK162&gt;4,4,IF([3]Essential!AK162&lt;4,[3]Essential!AK162,IF([3]Essential!AK162=4,4))))))</f>
        <v>0</v>
      </c>
      <c r="J164" s="24" t="n">
        <f aca="false">IF(A164="not employed",0,IF(B164="Other",0,IF(C164="Other",0,IF([3]Essential!AL162&gt;8,8,IF([3]Essential!AL162&lt;8,[3]Essential!AL162,IF([3]Essential!AL162=8,8))))))</f>
        <v>0</v>
      </c>
      <c r="K164" s="17" t="n">
        <f aca="false">IF(A164="not employed",0,IF(B164="Other",0,IF(C164="Other",0,IF([3]iLearn!U162&gt;8,8,IF([3]iLearn!U162&lt;8,[3]iLearn!U162,IF([3]iLearn!U162=8,8))))))</f>
        <v>0</v>
      </c>
      <c r="L164" s="17" t="n">
        <f aca="false">IF(A164="not employed",0,IF(B164="Other",0,IF(C164="Other",0,IF([3]iLearn!V162&gt;8,8,IF([3]iLearn!V162&lt;8,[3]iLearn!V162,IF([3]iLearn!V162=8,8))))))</f>
        <v>0</v>
      </c>
      <c r="M164" s="17" t="n">
        <f aca="false">IF(A164="not employed",0,IF(B164="Other",0,IF(C164="Other",0,IF([3]iLearn!W162&gt;8,8,IF([3]iLearn!W162&lt;8,[3]iLearn!W162,IF([3]iLearn!W162=8,8))))))</f>
        <v>0</v>
      </c>
      <c r="N164" s="17" t="n">
        <f aca="false">IF(A164="not employed",0,IF(B164="Other",0,IF(C164="Other",0,IF([3]iLearn!X162&gt;8,8,IF([3]iLearn!X162&lt;8,[3]iLearn!X162,IF([3]iLearn!X162=8,8))))))</f>
        <v>0</v>
      </c>
      <c r="O164" s="17" t="n">
        <f aca="false">IF(A164="not employed",0,IF(B164="Other",0,IF(C164="Other",0,IF([3]iLearn!Y162&gt;8,8,IF([3]iLearn!Y162&lt;8,[3]iLearn!Y162,IF([3]iLearn!Y162=8,8))))))</f>
        <v>0</v>
      </c>
      <c r="P164" s="17" t="n">
        <f aca="false">IF(A164="not employed",0,IF(B164="Other",0,IF(C164="Other",0,IF([3]iLearn!Z162&gt;8,8,IF([3]iLearn!Z162&lt;8,[3]iLearn!Z162,IF([3]iLearn!Z162=8,8))))))</f>
        <v>0</v>
      </c>
      <c r="Q164" s="17" t="n">
        <f aca="false">IF(A164="not employed",0,IF(B164="Other",0,IF(C164="Other",0,IF([3]iLearn!AA162&gt;8,8,IF([3]iLearn!AA162&lt;8,[3]iLearn!AA162,IF([3]iLearn!AA162=8,8))))))</f>
        <v>0</v>
      </c>
      <c r="R164" s="17" t="n">
        <f aca="false">IF(A164="not employed",0,IF(B164="Other",0,IF(C164="Other",0,IF([3]iLearn!AB162&gt;8,8,IF([3]iLearn!AB162&lt;8,[3]iLearn!AB162,IF([3]iLearn!AB162=8,8))))))</f>
        <v>0</v>
      </c>
      <c r="S164" s="17" t="n">
        <f aca="false">IF(A164="not employed",0,IF(B164="Other",0,IF(C164="Other",0,IF([3]iLearn!AC162&gt;8,8,IF([3]iLearn!AC162&lt;8,[3]iLearn!AC162,IF([3]iLearn!AC162=8,8))))))</f>
        <v>0</v>
      </c>
      <c r="T164" s="17" t="n">
        <f aca="false">IF(A164="not employed",0,IF(B164="Other",0,IF(C164="Other",0,IF([3]iLearn!AD162&gt;8,8,IF([3]iLearn!AD162&lt;8,[3]iLearn!AD162,IF([3]iLearn!AD162=8,8))))))</f>
        <v>0</v>
      </c>
      <c r="U164" s="17" t="n">
        <f aca="false">IF(A164="not employed",0,IF(B164="Other",0,IF(C164="Other",0,IF([3]iLearn!AE162&gt;8,8,IF([3]iLearn!AE162&lt;8,[3]iLearn!AE162,IF([3]iLearn!AE162=8,8))))))</f>
        <v>0</v>
      </c>
      <c r="V164" s="17" t="n">
        <f aca="false">IF(A164="not employed",0,IF(B164="Other",0,IF(C164="Other",0,IF([3]iLearn!AF162&gt;8,8,IF([3]iLearn!AF162&lt;8,[3]iLearn!AF162,IF([3]iLearn!AF162=8,8))))))</f>
        <v>0</v>
      </c>
      <c r="W164" s="18" t="n">
        <f aca="false">IF(A164="not employed",0,IF(B164="Other",0,IF(C164="Other",0,IF([3]GGW!U162&gt;8,8,IF([3]GGW!U162=8,8,IF([3]GGW!U162&lt;8,[3]GGW!U162))))))</f>
        <v>0</v>
      </c>
      <c r="X164" s="18" t="n">
        <f aca="false">IF(A164="not employed",0,IF(B164="Other",0,IF(C164="Other",0,IF([3]GGW!V162&gt;8,8,IF([3]GGW!V162=8,8,IF([3]GGW!V162&lt;8,[3]GGW!V162))))))</f>
        <v>0</v>
      </c>
      <c r="Y164" s="18" t="n">
        <f aca="false">IF(A164="not employed",0,IF(B164="Other",0,IF(C164="Other",0,IF([3]GGW!W162&gt;8,8,IF([3]GGW!W162=8,8,IF([3]GGW!W162&lt;8,[3]GGW!W162))))))</f>
        <v>0</v>
      </c>
      <c r="Z164" s="18" t="n">
        <f aca="false">IF(A164="not employed",0,IF(B164="Other",0,IF(C164="Other",0,IF([3]GGW!X162&gt;8,8,IF([3]GGW!X162=8,8,IF([3]GGW!X162&lt;8,[3]GGW!X162))))))</f>
        <v>0</v>
      </c>
      <c r="AA164" s="18" t="n">
        <f aca="false">IF(A164="not employed",0,IF(B164="Other",0,IF(C164="Other",0,IF([3]GGW!Y162&gt;8,8,IF([3]GGW!Y162=8,8,IF([3]GGW!Y162&lt;8,[3]GGW!Y162))))))</f>
        <v>0</v>
      </c>
      <c r="AB164" s="18" t="n">
        <f aca="false">IF(A164="not employed",0,IF(B164="Other",0,IF(C164="Other",0,IF([3]GGW!Z162&gt;8,8,IF([3]GGW!Z162=8,8,IF([3]GGW!Z162&lt;8,[3]GGW!Z162))))))</f>
        <v>0</v>
      </c>
      <c r="AC164" s="18" t="n">
        <f aca="false">IF(A164="not employed",0,IF(B164="Other",0,IF(C164="Other",0,IF([3]GGW!AA162&gt;8,8,IF([3]GGW!AA162=8,8,IF([3]GGW!AA162&lt;8,[3]GGW!AA162))))))</f>
        <v>0</v>
      </c>
      <c r="AD164" s="18" t="n">
        <f aca="false">IF(A164="not employed",0,IF(B164="Other",0,IF(C164="Other",0,IF([3]GGW!AB162&gt;8,8,IF([3]GGW!AB162=8,8,IF([3]GGW!AB162&lt;8,[3]GGW!AB162))))))</f>
        <v>0</v>
      </c>
      <c r="AE164" s="18" t="n">
        <f aca="false">IF(A164="not employed",0,IF(B164="Other",0,IF(C164="Other",0,IF([3]GGW!AC162&gt;8,8,IF([3]GGW!AC162=8,8,IF([3]GGW!AC162&lt;8,[3]GGW!AC162))))))</f>
        <v>0</v>
      </c>
      <c r="AF164" s="19" t="n">
        <f aca="false">IF(A164="not employed",0,IF(B164="Other",0,IF(C164="Other",0,IF([3]iRefresh!V162&gt;4,4,IF([3]iRefresh!V162=4,4,IF([3]iRefresh!V162&lt;4,[3]iRefresh!V162))))))</f>
        <v>0</v>
      </c>
      <c r="AG164" s="19" t="n">
        <f aca="false">IF(A164="not employed",0,IF(B164="Other",0,IF(C164="Other",0,IF([3]iRefresh!W162&gt;4,4,IF([3]iRefresh!W162=4,4,IF([3]iRefresh!W162&lt;4,[3]iRefresh!W162))))))</f>
        <v>0</v>
      </c>
      <c r="AH164" s="20" t="n">
        <f aca="false">IF(A164="not employed",0,IF(B164="Other",0,IF(C164="Other",0,IF([3]iRefresh!X162&gt;4,4,IF([3]iRefresh!X162=4,4,IF([3]iRefresh!X162&lt;4,[3]iRefresh!X162))))))</f>
        <v>0</v>
      </c>
      <c r="AI164" s="20" t="n">
        <f aca="false">COUNTIF(F164:AH164,"&lt;&gt;0")</f>
        <v>0</v>
      </c>
      <c r="AJ164" s="20" t="n">
        <f aca="false">SUM(F164:J164)</f>
        <v>0</v>
      </c>
      <c r="AK164" s="21" t="n">
        <f aca="false">SUM(K164:V164)</f>
        <v>0</v>
      </c>
      <c r="AL164" s="21" t="n">
        <f aca="false">SUM(W164:AE164)</f>
        <v>0</v>
      </c>
      <c r="AM164" s="22" t="n">
        <f aca="false">SUM(AF164:AH164)</f>
        <v>0</v>
      </c>
      <c r="AN164" s="23" t="n">
        <f aca="false">SUM(F164:I164,K164:AH164)</f>
        <v>0</v>
      </c>
    </row>
    <row r="165" customFormat="false" ht="12.75" hidden="false" customHeight="false" outlineLevel="0" collapsed="false">
      <c r="A165" s="14" t="n">
        <f aca="false">'[3]Staff Info'!B172</f>
        <v>0</v>
      </c>
      <c r="B165" s="14" t="n">
        <f aca="false">'[3]Staff Info'!C172</f>
        <v>0</v>
      </c>
      <c r="C165" s="14" t="n">
        <f aca="false">'[3]Staff Info'!D172</f>
        <v>0</v>
      </c>
      <c r="D165" s="14" t="n">
        <f aca="false">'[3]Staff Info'!E172</f>
        <v>0</v>
      </c>
      <c r="E165" s="14" t="n">
        <f aca="false">'[3]Staff Info'!G172</f>
        <v>0</v>
      </c>
      <c r="F165" s="24" t="n">
        <f aca="false">IF(A165="not employed",0,IF(B165="Other",0,IF(C165="Other",0,IF([3]Essential!AH163&gt;4,4,IF([3]Essential!AH163&lt;4,[3]Essential!AH163,IF([3]Essential!AH163=4,4))))))</f>
        <v>0</v>
      </c>
      <c r="G165" s="24" t="n">
        <f aca="false">IF(A165="not employed",0,IF(B165="Other",0,IF(C165="Other",0,IF([3]Essential!AI163&gt;4,4,IF([3]Essential!AI163&lt;4,[3]Essential!AI163,IF([3]Essential!AI163=4,4))))))</f>
        <v>0</v>
      </c>
      <c r="H165" s="24" t="n">
        <f aca="false">IF(A165="not employed",0,IF(B165="Other",0,IF(C165="Other",0,IF([3]Essential!AJ163&gt;16,16,IF([3]Essential!AJ163&lt;16,[3]Essential!AJ163,IF([3]Essential!AJ163=16,16))))))</f>
        <v>0</v>
      </c>
      <c r="I165" s="24" t="n">
        <f aca="false">IF(A165="not employed",0,IF(B165="Other",0,IF(C165="Other",0,IF([3]Essential!AK163&gt;4,4,IF([3]Essential!AK163&lt;4,[3]Essential!AK163,IF([3]Essential!AK163=4,4))))))</f>
        <v>0</v>
      </c>
      <c r="J165" s="24" t="n">
        <f aca="false">IF(A165="not employed",0,IF(B165="Other",0,IF(C165="Other",0,IF([3]Essential!AL163&gt;8,8,IF([3]Essential!AL163&lt;8,[3]Essential!AL163,IF([3]Essential!AL163=8,8))))))</f>
        <v>0</v>
      </c>
      <c r="K165" s="17" t="n">
        <f aca="false">IF(A165="not employed",0,IF(B165="Other",0,IF(C165="Other",0,IF([3]iLearn!U163&gt;8,8,IF([3]iLearn!U163&lt;8,[3]iLearn!U163,IF([3]iLearn!U163=8,8))))))</f>
        <v>0</v>
      </c>
      <c r="L165" s="17" t="n">
        <f aca="false">IF(A165="not employed",0,IF(B165="Other",0,IF(C165="Other",0,IF([3]iLearn!V163&gt;8,8,IF([3]iLearn!V163&lt;8,[3]iLearn!V163,IF([3]iLearn!V163=8,8))))))</f>
        <v>0</v>
      </c>
      <c r="M165" s="17" t="n">
        <f aca="false">IF(A165="not employed",0,IF(B165="Other",0,IF(C165="Other",0,IF([3]iLearn!W163&gt;8,8,IF([3]iLearn!W163&lt;8,[3]iLearn!W163,IF([3]iLearn!W163=8,8))))))</f>
        <v>0</v>
      </c>
      <c r="N165" s="17" t="n">
        <f aca="false">IF(A165="not employed",0,IF(B165="Other",0,IF(C165="Other",0,IF([3]iLearn!X163&gt;8,8,IF([3]iLearn!X163&lt;8,[3]iLearn!X163,IF([3]iLearn!X163=8,8))))))</f>
        <v>0</v>
      </c>
      <c r="O165" s="17" t="n">
        <f aca="false">IF(A165="not employed",0,IF(B165="Other",0,IF(C165="Other",0,IF([3]iLearn!Y163&gt;8,8,IF([3]iLearn!Y163&lt;8,[3]iLearn!Y163,IF([3]iLearn!Y163=8,8))))))</f>
        <v>0</v>
      </c>
      <c r="P165" s="17" t="n">
        <f aca="false">IF(A165="not employed",0,IF(B165="Other",0,IF(C165="Other",0,IF([3]iLearn!Z163&gt;8,8,IF([3]iLearn!Z163&lt;8,[3]iLearn!Z163,IF([3]iLearn!Z163=8,8))))))</f>
        <v>0</v>
      </c>
      <c r="Q165" s="17" t="n">
        <f aca="false">IF(A165="not employed",0,IF(B165="Other",0,IF(C165="Other",0,IF([3]iLearn!AA163&gt;8,8,IF([3]iLearn!AA163&lt;8,[3]iLearn!AA163,IF([3]iLearn!AA163=8,8))))))</f>
        <v>0</v>
      </c>
      <c r="R165" s="17" t="n">
        <f aca="false">IF(A165="not employed",0,IF(B165="Other",0,IF(C165="Other",0,IF([3]iLearn!AB163&gt;8,8,IF([3]iLearn!AB163&lt;8,[3]iLearn!AB163,IF([3]iLearn!AB163=8,8))))))</f>
        <v>0</v>
      </c>
      <c r="S165" s="17" t="n">
        <f aca="false">IF(A165="not employed",0,IF(B165="Other",0,IF(C165="Other",0,IF([3]iLearn!AC163&gt;8,8,IF([3]iLearn!AC163&lt;8,[3]iLearn!AC163,IF([3]iLearn!AC163=8,8))))))</f>
        <v>0</v>
      </c>
      <c r="T165" s="17" t="n">
        <f aca="false">IF(A165="not employed",0,IF(B165="Other",0,IF(C165="Other",0,IF([3]iLearn!AD163&gt;8,8,IF([3]iLearn!AD163&lt;8,[3]iLearn!AD163,IF([3]iLearn!AD163=8,8))))))</f>
        <v>0</v>
      </c>
      <c r="U165" s="17" t="n">
        <f aca="false">IF(A165="not employed",0,IF(B165="Other",0,IF(C165="Other",0,IF([3]iLearn!AE163&gt;8,8,IF([3]iLearn!AE163&lt;8,[3]iLearn!AE163,IF([3]iLearn!AE163=8,8))))))</f>
        <v>0</v>
      </c>
      <c r="V165" s="17" t="n">
        <f aca="false">IF(A165="not employed",0,IF(B165="Other",0,IF(C165="Other",0,IF([3]iLearn!AF163&gt;8,8,IF([3]iLearn!AF163&lt;8,[3]iLearn!AF163,IF([3]iLearn!AF163=8,8))))))</f>
        <v>0</v>
      </c>
      <c r="W165" s="18" t="n">
        <f aca="false">IF(A165="not employed",0,IF(B165="Other",0,IF(C165="Other",0,IF([3]GGW!U163&gt;8,8,IF([3]GGW!U163=8,8,IF([3]GGW!U163&lt;8,[3]GGW!U163))))))</f>
        <v>0</v>
      </c>
      <c r="X165" s="18" t="n">
        <f aca="false">IF(A165="not employed",0,IF(B165="Other",0,IF(C165="Other",0,IF([3]GGW!V163&gt;8,8,IF([3]GGW!V163=8,8,IF([3]GGW!V163&lt;8,[3]GGW!V163))))))</f>
        <v>0</v>
      </c>
      <c r="Y165" s="18" t="n">
        <f aca="false">IF(A165="not employed",0,IF(B165="Other",0,IF(C165="Other",0,IF([3]GGW!W163&gt;8,8,IF([3]GGW!W163=8,8,IF([3]GGW!W163&lt;8,[3]GGW!W163))))))</f>
        <v>0</v>
      </c>
      <c r="Z165" s="18" t="n">
        <f aca="false">IF(A165="not employed",0,IF(B165="Other",0,IF(C165="Other",0,IF([3]GGW!X163&gt;8,8,IF([3]GGW!X163=8,8,IF([3]GGW!X163&lt;8,[3]GGW!X163))))))</f>
        <v>0</v>
      </c>
      <c r="AA165" s="18" t="n">
        <f aca="false">IF(A165="not employed",0,IF(B165="Other",0,IF(C165="Other",0,IF([3]GGW!Y163&gt;8,8,IF([3]GGW!Y163=8,8,IF([3]GGW!Y163&lt;8,[3]GGW!Y163))))))</f>
        <v>0</v>
      </c>
      <c r="AB165" s="18" t="n">
        <f aca="false">IF(A165="not employed",0,IF(B165="Other",0,IF(C165="Other",0,IF([3]GGW!Z163&gt;8,8,IF([3]GGW!Z163=8,8,IF([3]GGW!Z163&lt;8,[3]GGW!Z163))))))</f>
        <v>0</v>
      </c>
      <c r="AC165" s="18" t="n">
        <f aca="false">IF(A165="not employed",0,IF(B165="Other",0,IF(C165="Other",0,IF([3]GGW!AA163&gt;8,8,IF([3]GGW!AA163=8,8,IF([3]GGW!AA163&lt;8,[3]GGW!AA163))))))</f>
        <v>0</v>
      </c>
      <c r="AD165" s="18" t="n">
        <f aca="false">IF(A165="not employed",0,IF(B165="Other",0,IF(C165="Other",0,IF([3]GGW!AB163&gt;8,8,IF([3]GGW!AB163=8,8,IF([3]GGW!AB163&lt;8,[3]GGW!AB163))))))</f>
        <v>0</v>
      </c>
      <c r="AE165" s="18" t="n">
        <f aca="false">IF(A165="not employed",0,IF(B165="Other",0,IF(C165="Other",0,IF([3]GGW!AC163&gt;8,8,IF([3]GGW!AC163=8,8,IF([3]GGW!AC163&lt;8,[3]GGW!AC163))))))</f>
        <v>0</v>
      </c>
      <c r="AF165" s="19" t="n">
        <f aca="false">IF(A165="not employed",0,IF(B165="Other",0,IF(C165="Other",0,IF([3]iRefresh!V163&gt;4,4,IF([3]iRefresh!V163=4,4,IF([3]iRefresh!V163&lt;4,[3]iRefresh!V163))))))</f>
        <v>0</v>
      </c>
      <c r="AG165" s="19" t="n">
        <f aca="false">IF(A165="not employed",0,IF(B165="Other",0,IF(C165="Other",0,IF([3]iRefresh!W163&gt;4,4,IF([3]iRefresh!W163=4,4,IF([3]iRefresh!W163&lt;4,[3]iRefresh!W163))))))</f>
        <v>0</v>
      </c>
      <c r="AH165" s="20" t="n">
        <f aca="false">IF(A165="not employed",0,IF(B165="Other",0,IF(C165="Other",0,IF([3]iRefresh!X163&gt;4,4,IF([3]iRefresh!X163=4,4,IF([3]iRefresh!X163&lt;4,[3]iRefresh!X163))))))</f>
        <v>0</v>
      </c>
      <c r="AI165" s="20" t="n">
        <f aca="false">COUNTIF(F165:AH165,"&lt;&gt;0")</f>
        <v>0</v>
      </c>
      <c r="AJ165" s="20" t="n">
        <f aca="false">SUM(F165:J165)</f>
        <v>0</v>
      </c>
      <c r="AK165" s="21" t="n">
        <f aca="false">SUM(K165:V165)</f>
        <v>0</v>
      </c>
      <c r="AL165" s="21" t="n">
        <f aca="false">SUM(W165:AE165)</f>
        <v>0</v>
      </c>
      <c r="AM165" s="22" t="n">
        <f aca="false">SUM(AF165:AH165)</f>
        <v>0</v>
      </c>
      <c r="AN165" s="23" t="n">
        <f aca="false">SUM(F165:I165,K165:AH165)</f>
        <v>0</v>
      </c>
    </row>
    <row r="166" customFormat="false" ht="12.75" hidden="false" customHeight="false" outlineLevel="0" collapsed="false">
      <c r="A166" s="14" t="n">
        <f aca="false">'[3]Staff Info'!B173</f>
        <v>0</v>
      </c>
      <c r="B166" s="14" t="n">
        <f aca="false">'[3]Staff Info'!C173</f>
        <v>0</v>
      </c>
      <c r="C166" s="14" t="n">
        <f aca="false">'[3]Staff Info'!D173</f>
        <v>0</v>
      </c>
      <c r="D166" s="14" t="n">
        <f aca="false">'[3]Staff Info'!E173</f>
        <v>0</v>
      </c>
      <c r="E166" s="14" t="n">
        <f aca="false">'[3]Staff Info'!G173</f>
        <v>0</v>
      </c>
      <c r="F166" s="24" t="n">
        <f aca="false">IF(A166="not employed",0,IF(B166="Other",0,IF(C166="Other",0,IF([3]Essential!AH164&gt;4,4,IF([3]Essential!AH164&lt;4,[3]Essential!AH164,IF([3]Essential!AH164=4,4))))))</f>
        <v>0</v>
      </c>
      <c r="G166" s="24" t="n">
        <f aca="false">IF(A166="not employed",0,IF(B166="Other",0,IF(C166="Other",0,IF([3]Essential!AI164&gt;4,4,IF([3]Essential!AI164&lt;4,[3]Essential!AI164,IF([3]Essential!AI164=4,4))))))</f>
        <v>0</v>
      </c>
      <c r="H166" s="24" t="n">
        <f aca="false">IF(A166="not employed",0,IF(B166="Other",0,IF(C166="Other",0,IF([3]Essential!AJ164&gt;16,16,IF([3]Essential!AJ164&lt;16,[3]Essential!AJ164,IF([3]Essential!AJ164=16,16))))))</f>
        <v>0</v>
      </c>
      <c r="I166" s="24" t="n">
        <f aca="false">IF(A166="not employed",0,IF(B166="Other",0,IF(C166="Other",0,IF([3]Essential!AK164&gt;4,4,IF([3]Essential!AK164&lt;4,[3]Essential!AK164,IF([3]Essential!AK164=4,4))))))</f>
        <v>0</v>
      </c>
      <c r="J166" s="24" t="n">
        <f aca="false">IF(A166="not employed",0,IF(B166="Other",0,IF(C166="Other",0,IF([3]Essential!AL164&gt;8,8,IF([3]Essential!AL164&lt;8,[3]Essential!AL164,IF([3]Essential!AL164=8,8))))))</f>
        <v>0</v>
      </c>
      <c r="K166" s="17" t="n">
        <f aca="false">IF(A166="not employed",0,IF(B166="Other",0,IF(C166="Other",0,IF([3]iLearn!U164&gt;8,8,IF([3]iLearn!U164&lt;8,[3]iLearn!U164,IF([3]iLearn!U164=8,8))))))</f>
        <v>0</v>
      </c>
      <c r="L166" s="17" t="n">
        <f aca="false">IF(A166="not employed",0,IF(B166="Other",0,IF(C166="Other",0,IF([3]iLearn!V164&gt;8,8,IF([3]iLearn!V164&lt;8,[3]iLearn!V164,IF([3]iLearn!V164=8,8))))))</f>
        <v>0</v>
      </c>
      <c r="M166" s="17" t="n">
        <f aca="false">IF(A166="not employed",0,IF(B166="Other",0,IF(C166="Other",0,IF([3]iLearn!W164&gt;8,8,IF([3]iLearn!W164&lt;8,[3]iLearn!W164,IF([3]iLearn!W164=8,8))))))</f>
        <v>0</v>
      </c>
      <c r="N166" s="17" t="n">
        <f aca="false">IF(A166="not employed",0,IF(B166="Other",0,IF(C166="Other",0,IF([3]iLearn!X164&gt;8,8,IF([3]iLearn!X164&lt;8,[3]iLearn!X164,IF([3]iLearn!X164=8,8))))))</f>
        <v>0</v>
      </c>
      <c r="O166" s="17" t="n">
        <f aca="false">IF(A166="not employed",0,IF(B166="Other",0,IF(C166="Other",0,IF([3]iLearn!Y164&gt;8,8,IF([3]iLearn!Y164&lt;8,[3]iLearn!Y164,IF([3]iLearn!Y164=8,8))))))</f>
        <v>0</v>
      </c>
      <c r="P166" s="17" t="n">
        <f aca="false">IF(A166="not employed",0,IF(B166="Other",0,IF(C166="Other",0,IF([3]iLearn!Z164&gt;8,8,IF([3]iLearn!Z164&lt;8,[3]iLearn!Z164,IF([3]iLearn!Z164=8,8))))))</f>
        <v>0</v>
      </c>
      <c r="Q166" s="17" t="n">
        <f aca="false">IF(A166="not employed",0,IF(B166="Other",0,IF(C166="Other",0,IF([3]iLearn!AA164&gt;8,8,IF([3]iLearn!AA164&lt;8,[3]iLearn!AA164,IF([3]iLearn!AA164=8,8))))))</f>
        <v>0</v>
      </c>
      <c r="R166" s="17" t="n">
        <f aca="false">IF(A166="not employed",0,IF(B166="Other",0,IF(C166="Other",0,IF([3]iLearn!AB164&gt;8,8,IF([3]iLearn!AB164&lt;8,[3]iLearn!AB164,IF([3]iLearn!AB164=8,8))))))</f>
        <v>0</v>
      </c>
      <c r="S166" s="17" t="n">
        <f aca="false">IF(A166="not employed",0,IF(B166="Other",0,IF(C166="Other",0,IF([3]iLearn!AC164&gt;8,8,IF([3]iLearn!AC164&lt;8,[3]iLearn!AC164,IF([3]iLearn!AC164=8,8))))))</f>
        <v>0</v>
      </c>
      <c r="T166" s="17" t="n">
        <f aca="false">IF(A166="not employed",0,IF(B166="Other",0,IF(C166="Other",0,IF([3]iLearn!AD164&gt;8,8,IF([3]iLearn!AD164&lt;8,[3]iLearn!AD164,IF([3]iLearn!AD164=8,8))))))</f>
        <v>0</v>
      </c>
      <c r="U166" s="17" t="n">
        <f aca="false">IF(A166="not employed",0,IF(B166="Other",0,IF(C166="Other",0,IF([3]iLearn!AE164&gt;8,8,IF([3]iLearn!AE164&lt;8,[3]iLearn!AE164,IF([3]iLearn!AE164=8,8))))))</f>
        <v>0</v>
      </c>
      <c r="V166" s="17" t="n">
        <f aca="false">IF(A166="not employed",0,IF(B166="Other",0,IF(C166="Other",0,IF([3]iLearn!AF164&gt;8,8,IF([3]iLearn!AF164&lt;8,[3]iLearn!AF164,IF([3]iLearn!AF164=8,8))))))</f>
        <v>0</v>
      </c>
      <c r="W166" s="18" t="n">
        <f aca="false">IF(A166="not employed",0,IF(B166="Other",0,IF(C166="Other",0,IF([3]GGW!U164&gt;8,8,IF([3]GGW!U164=8,8,IF([3]GGW!U164&lt;8,[3]GGW!U164))))))</f>
        <v>0</v>
      </c>
      <c r="X166" s="18" t="n">
        <f aca="false">IF(A166="not employed",0,IF(B166="Other",0,IF(C166="Other",0,IF([3]GGW!V164&gt;8,8,IF([3]GGW!V164=8,8,IF([3]GGW!V164&lt;8,[3]GGW!V164))))))</f>
        <v>0</v>
      </c>
      <c r="Y166" s="18" t="n">
        <f aca="false">IF(A166="not employed",0,IF(B166="Other",0,IF(C166="Other",0,IF([3]GGW!W164&gt;8,8,IF([3]GGW!W164=8,8,IF([3]GGW!W164&lt;8,[3]GGW!W164))))))</f>
        <v>0</v>
      </c>
      <c r="Z166" s="18" t="n">
        <f aca="false">IF(A166="not employed",0,IF(B166="Other",0,IF(C166="Other",0,IF([3]GGW!X164&gt;8,8,IF([3]GGW!X164=8,8,IF([3]GGW!X164&lt;8,[3]GGW!X164))))))</f>
        <v>0</v>
      </c>
      <c r="AA166" s="18" t="n">
        <f aca="false">IF(A166="not employed",0,IF(B166="Other",0,IF(C166="Other",0,IF([3]GGW!Y164&gt;8,8,IF([3]GGW!Y164=8,8,IF([3]GGW!Y164&lt;8,[3]GGW!Y164))))))</f>
        <v>0</v>
      </c>
      <c r="AB166" s="18" t="n">
        <f aca="false">IF(A166="not employed",0,IF(B166="Other",0,IF(C166="Other",0,IF([3]GGW!Z164&gt;8,8,IF([3]GGW!Z164=8,8,IF([3]GGW!Z164&lt;8,[3]GGW!Z164))))))</f>
        <v>0</v>
      </c>
      <c r="AC166" s="18" t="n">
        <f aca="false">IF(A166="not employed",0,IF(B166="Other",0,IF(C166="Other",0,IF([3]GGW!AA164&gt;8,8,IF([3]GGW!AA164=8,8,IF([3]GGW!AA164&lt;8,[3]GGW!AA164))))))</f>
        <v>0</v>
      </c>
      <c r="AD166" s="18" t="n">
        <f aca="false">IF(A166="not employed",0,IF(B166="Other",0,IF(C166="Other",0,IF([3]GGW!AB164&gt;8,8,IF([3]GGW!AB164=8,8,IF([3]GGW!AB164&lt;8,[3]GGW!AB164))))))</f>
        <v>0</v>
      </c>
      <c r="AE166" s="18" t="n">
        <f aca="false">IF(A166="not employed",0,IF(B166="Other",0,IF(C166="Other",0,IF([3]GGW!AC164&gt;8,8,IF([3]GGW!AC164=8,8,IF([3]GGW!AC164&lt;8,[3]GGW!AC164))))))</f>
        <v>0</v>
      </c>
      <c r="AF166" s="19" t="n">
        <f aca="false">IF(A166="not employed",0,IF(B166="Other",0,IF(C166="Other",0,IF([3]iRefresh!V164&gt;4,4,IF([3]iRefresh!V164=4,4,IF([3]iRefresh!V164&lt;4,[3]iRefresh!V164))))))</f>
        <v>0</v>
      </c>
      <c r="AG166" s="19" t="n">
        <f aca="false">IF(A166="not employed",0,IF(B166="Other",0,IF(C166="Other",0,IF([3]iRefresh!W164&gt;4,4,IF([3]iRefresh!W164=4,4,IF([3]iRefresh!W164&lt;4,[3]iRefresh!W164))))))</f>
        <v>0</v>
      </c>
      <c r="AH166" s="20" t="n">
        <f aca="false">IF(A166="not employed",0,IF(B166="Other",0,IF(C166="Other",0,IF([3]iRefresh!X164&gt;4,4,IF([3]iRefresh!X164=4,4,IF([3]iRefresh!X164&lt;4,[3]iRefresh!X164))))))</f>
        <v>0</v>
      </c>
      <c r="AI166" s="20" t="n">
        <f aca="false">COUNTIF(F166:AH166,"&lt;&gt;0")</f>
        <v>0</v>
      </c>
      <c r="AJ166" s="20" t="n">
        <f aca="false">SUM(F166:J166)</f>
        <v>0</v>
      </c>
      <c r="AK166" s="21" t="n">
        <f aca="false">SUM(K166:V166)</f>
        <v>0</v>
      </c>
      <c r="AL166" s="21" t="n">
        <f aca="false">SUM(W166:AE166)</f>
        <v>0</v>
      </c>
      <c r="AM166" s="22" t="n">
        <f aca="false">SUM(AF166:AH166)</f>
        <v>0</v>
      </c>
      <c r="AN166" s="23" t="n">
        <f aca="false">SUM(F166:I166,K166:AH166)</f>
        <v>0</v>
      </c>
    </row>
    <row r="167" customFormat="false" ht="12.75" hidden="false" customHeight="false" outlineLevel="0" collapsed="false">
      <c r="A167" s="14" t="n">
        <f aca="false">'[3]Staff Info'!B174</f>
        <v>0</v>
      </c>
      <c r="B167" s="14" t="n">
        <f aca="false">'[3]Staff Info'!C174</f>
        <v>0</v>
      </c>
      <c r="C167" s="14" t="n">
        <f aca="false">'[3]Staff Info'!D174</f>
        <v>0</v>
      </c>
      <c r="D167" s="14" t="n">
        <f aca="false">'[3]Staff Info'!E174</f>
        <v>0</v>
      </c>
      <c r="E167" s="14" t="n">
        <f aca="false">'[3]Staff Info'!G174</f>
        <v>0</v>
      </c>
      <c r="F167" s="24" t="n">
        <f aca="false">IF(A167="not employed",0,IF(B167="Other",0,IF(C167="Other",0,IF([3]Essential!AH165&gt;4,4,IF([3]Essential!AH165&lt;4,[3]Essential!AH165,IF([3]Essential!AH165=4,4))))))</f>
        <v>0</v>
      </c>
      <c r="G167" s="24" t="n">
        <f aca="false">IF(A167="not employed",0,IF(B167="Other",0,IF(C167="Other",0,IF([3]Essential!AI165&gt;4,4,IF([3]Essential!AI165&lt;4,[3]Essential!AI165,IF([3]Essential!AI165=4,4))))))</f>
        <v>0</v>
      </c>
      <c r="H167" s="24" t="n">
        <f aca="false">IF(A167="not employed",0,IF(B167="Other",0,IF(C167="Other",0,IF([3]Essential!AJ165&gt;16,16,IF([3]Essential!AJ165&lt;16,[3]Essential!AJ165,IF([3]Essential!AJ165=16,16))))))</f>
        <v>0</v>
      </c>
      <c r="I167" s="24" t="n">
        <f aca="false">IF(A167="not employed",0,IF(B167="Other",0,IF(C167="Other",0,IF([3]Essential!AK165&gt;4,4,IF([3]Essential!AK165&lt;4,[3]Essential!AK165,IF([3]Essential!AK165=4,4))))))</f>
        <v>0</v>
      </c>
      <c r="J167" s="24" t="n">
        <f aca="false">IF(A167="not employed",0,IF(B167="Other",0,IF(C167="Other",0,IF([3]Essential!AL165&gt;8,8,IF([3]Essential!AL165&lt;8,[3]Essential!AL165,IF([3]Essential!AL165=8,8))))))</f>
        <v>0</v>
      </c>
      <c r="K167" s="17" t="n">
        <f aca="false">IF(A167="not employed",0,IF(B167="Other",0,IF(C167="Other",0,IF([3]iLearn!U165&gt;8,8,IF([3]iLearn!U165&lt;8,[3]iLearn!U165,IF([3]iLearn!U165=8,8))))))</f>
        <v>0</v>
      </c>
      <c r="L167" s="17" t="n">
        <f aca="false">IF(A167="not employed",0,IF(B167="Other",0,IF(C167="Other",0,IF([3]iLearn!V165&gt;8,8,IF([3]iLearn!V165&lt;8,[3]iLearn!V165,IF([3]iLearn!V165=8,8))))))</f>
        <v>0</v>
      </c>
      <c r="M167" s="17" t="n">
        <f aca="false">IF(A167="not employed",0,IF(B167="Other",0,IF(C167="Other",0,IF([3]iLearn!W165&gt;8,8,IF([3]iLearn!W165&lt;8,[3]iLearn!W165,IF([3]iLearn!W165=8,8))))))</f>
        <v>0</v>
      </c>
      <c r="N167" s="17" t="n">
        <f aca="false">IF(A167="not employed",0,IF(B167="Other",0,IF(C167="Other",0,IF([3]iLearn!X165&gt;8,8,IF([3]iLearn!X165&lt;8,[3]iLearn!X165,IF([3]iLearn!X165=8,8))))))</f>
        <v>0</v>
      </c>
      <c r="O167" s="17" t="n">
        <f aca="false">IF(A167="not employed",0,IF(B167="Other",0,IF(C167="Other",0,IF([3]iLearn!Y165&gt;8,8,IF([3]iLearn!Y165&lt;8,[3]iLearn!Y165,IF([3]iLearn!Y165=8,8))))))</f>
        <v>0</v>
      </c>
      <c r="P167" s="17" t="n">
        <f aca="false">IF(A167="not employed",0,IF(B167="Other",0,IF(C167="Other",0,IF([3]iLearn!Z165&gt;8,8,IF([3]iLearn!Z165&lt;8,[3]iLearn!Z165,IF([3]iLearn!Z165=8,8))))))</f>
        <v>0</v>
      </c>
      <c r="Q167" s="17" t="n">
        <f aca="false">IF(A167="not employed",0,IF(B167="Other",0,IF(C167="Other",0,IF([3]iLearn!AA165&gt;8,8,IF([3]iLearn!AA165&lt;8,[3]iLearn!AA165,IF([3]iLearn!AA165=8,8))))))</f>
        <v>0</v>
      </c>
      <c r="R167" s="17" t="n">
        <f aca="false">IF(A167="not employed",0,IF(B167="Other",0,IF(C167="Other",0,IF([3]iLearn!AB165&gt;8,8,IF([3]iLearn!AB165&lt;8,[3]iLearn!AB165,IF([3]iLearn!AB165=8,8))))))</f>
        <v>0</v>
      </c>
      <c r="S167" s="17" t="n">
        <f aca="false">IF(A167="not employed",0,IF(B167="Other",0,IF(C167="Other",0,IF([3]iLearn!AC165&gt;8,8,IF([3]iLearn!AC165&lt;8,[3]iLearn!AC165,IF([3]iLearn!AC165=8,8))))))</f>
        <v>0</v>
      </c>
      <c r="T167" s="17" t="n">
        <f aca="false">IF(A167="not employed",0,IF(B167="Other",0,IF(C167="Other",0,IF([3]iLearn!AD165&gt;8,8,IF([3]iLearn!AD165&lt;8,[3]iLearn!AD165,IF([3]iLearn!AD165=8,8))))))</f>
        <v>0</v>
      </c>
      <c r="U167" s="17" t="n">
        <f aca="false">IF(A167="not employed",0,IF(B167="Other",0,IF(C167="Other",0,IF([3]iLearn!AE165&gt;8,8,IF([3]iLearn!AE165&lt;8,[3]iLearn!AE165,IF([3]iLearn!AE165=8,8))))))</f>
        <v>0</v>
      </c>
      <c r="V167" s="17" t="n">
        <f aca="false">IF(A167="not employed",0,IF(B167="Other",0,IF(C167="Other",0,IF([3]iLearn!AF165&gt;8,8,IF([3]iLearn!AF165&lt;8,[3]iLearn!AF165,IF([3]iLearn!AF165=8,8))))))</f>
        <v>0</v>
      </c>
      <c r="W167" s="18" t="n">
        <f aca="false">IF(A167="not employed",0,IF(B167="Other",0,IF(C167="Other",0,IF([3]GGW!U165&gt;8,8,IF([3]GGW!U165=8,8,IF([3]GGW!U165&lt;8,[3]GGW!U165))))))</f>
        <v>0</v>
      </c>
      <c r="X167" s="18" t="n">
        <f aca="false">IF(A167="not employed",0,IF(B167="Other",0,IF(C167="Other",0,IF([3]GGW!V165&gt;8,8,IF([3]GGW!V165=8,8,IF([3]GGW!V165&lt;8,[3]GGW!V165))))))</f>
        <v>0</v>
      </c>
      <c r="Y167" s="18" t="n">
        <f aca="false">IF(A167="not employed",0,IF(B167="Other",0,IF(C167="Other",0,IF([3]GGW!W165&gt;8,8,IF([3]GGW!W165=8,8,IF([3]GGW!W165&lt;8,[3]GGW!W165))))))</f>
        <v>0</v>
      </c>
      <c r="Z167" s="18" t="n">
        <f aca="false">IF(A167="not employed",0,IF(B167="Other",0,IF(C167="Other",0,IF([3]GGW!X165&gt;8,8,IF([3]GGW!X165=8,8,IF([3]GGW!X165&lt;8,[3]GGW!X165))))))</f>
        <v>0</v>
      </c>
      <c r="AA167" s="18" t="n">
        <f aca="false">IF(A167="not employed",0,IF(B167="Other",0,IF(C167="Other",0,IF([3]GGW!Y165&gt;8,8,IF([3]GGW!Y165=8,8,IF([3]GGW!Y165&lt;8,[3]GGW!Y165))))))</f>
        <v>0</v>
      </c>
      <c r="AB167" s="18" t="n">
        <f aca="false">IF(A167="not employed",0,IF(B167="Other",0,IF(C167="Other",0,IF([3]GGW!Z165&gt;8,8,IF([3]GGW!Z165=8,8,IF([3]GGW!Z165&lt;8,[3]GGW!Z165))))))</f>
        <v>0</v>
      </c>
      <c r="AC167" s="18" t="n">
        <f aca="false">IF(A167="not employed",0,IF(B167="Other",0,IF(C167="Other",0,IF([3]GGW!AA165&gt;8,8,IF([3]GGW!AA165=8,8,IF([3]GGW!AA165&lt;8,[3]GGW!AA165))))))</f>
        <v>0</v>
      </c>
      <c r="AD167" s="18" t="n">
        <f aca="false">IF(A167="not employed",0,IF(B167="Other",0,IF(C167="Other",0,IF([3]GGW!AB165&gt;8,8,IF([3]GGW!AB165=8,8,IF([3]GGW!AB165&lt;8,[3]GGW!AB165))))))</f>
        <v>0</v>
      </c>
      <c r="AE167" s="18" t="n">
        <f aca="false">IF(A167="not employed",0,IF(B167="Other",0,IF(C167="Other",0,IF([3]GGW!AC165&gt;8,8,IF([3]GGW!AC165=8,8,IF([3]GGW!AC165&lt;8,[3]GGW!AC165))))))</f>
        <v>0</v>
      </c>
      <c r="AF167" s="19" t="n">
        <f aca="false">IF(A167="not employed",0,IF(B167="Other",0,IF(C167="Other",0,IF([3]iRefresh!V165&gt;4,4,IF([3]iRefresh!V165=4,4,IF([3]iRefresh!V165&lt;4,[3]iRefresh!V165))))))</f>
        <v>0</v>
      </c>
      <c r="AG167" s="19" t="n">
        <f aca="false">IF(A167="not employed",0,IF(B167="Other",0,IF(C167="Other",0,IF([3]iRefresh!W165&gt;4,4,IF([3]iRefresh!W165=4,4,IF([3]iRefresh!W165&lt;4,[3]iRefresh!W165))))))</f>
        <v>0</v>
      </c>
      <c r="AH167" s="20" t="n">
        <f aca="false">IF(A167="not employed",0,IF(B167="Other",0,IF(C167="Other",0,IF([3]iRefresh!X165&gt;4,4,IF([3]iRefresh!X165=4,4,IF([3]iRefresh!X165&lt;4,[3]iRefresh!X165))))))</f>
        <v>0</v>
      </c>
      <c r="AI167" s="20" t="n">
        <f aca="false">COUNTIF(F167:AH167,"&lt;&gt;0")</f>
        <v>0</v>
      </c>
      <c r="AJ167" s="20" t="n">
        <f aca="false">SUM(F167:J167)</f>
        <v>0</v>
      </c>
      <c r="AK167" s="21" t="n">
        <f aca="false">SUM(K167:V167)</f>
        <v>0</v>
      </c>
      <c r="AL167" s="21" t="n">
        <f aca="false">SUM(W167:AE167)</f>
        <v>0</v>
      </c>
      <c r="AM167" s="22" t="n">
        <f aca="false">SUM(AF167:AH167)</f>
        <v>0</v>
      </c>
      <c r="AN167" s="23" t="n">
        <f aca="false">SUM(F167:I167,K167:AH167)</f>
        <v>0</v>
      </c>
    </row>
    <row r="168" customFormat="false" ht="12.75" hidden="false" customHeight="false" outlineLevel="0" collapsed="false">
      <c r="A168" s="14" t="n">
        <f aca="false">'[3]Staff Info'!B175</f>
        <v>0</v>
      </c>
      <c r="B168" s="14" t="n">
        <f aca="false">'[3]Staff Info'!C175</f>
        <v>0</v>
      </c>
      <c r="C168" s="14" t="n">
        <f aca="false">'[3]Staff Info'!D175</f>
        <v>0</v>
      </c>
      <c r="D168" s="14" t="n">
        <f aca="false">'[3]Staff Info'!E175</f>
        <v>0</v>
      </c>
      <c r="E168" s="14" t="n">
        <f aca="false">'[3]Staff Info'!G175</f>
        <v>0</v>
      </c>
      <c r="F168" s="24" t="n">
        <f aca="false">IF(A168="not employed",0,IF(B168="Other",0,IF(C168="Other",0,IF([3]Essential!AH166&gt;4,4,IF([3]Essential!AH166&lt;4,[3]Essential!AH166,IF([3]Essential!AH166=4,4))))))</f>
        <v>0</v>
      </c>
      <c r="G168" s="24" t="n">
        <f aca="false">IF(A168="not employed",0,IF(B168="Other",0,IF(C168="Other",0,IF([3]Essential!AI166&gt;4,4,IF([3]Essential!AI166&lt;4,[3]Essential!AI166,IF([3]Essential!AI166=4,4))))))</f>
        <v>0</v>
      </c>
      <c r="H168" s="24" t="n">
        <f aca="false">IF(A168="not employed",0,IF(B168="Other",0,IF(C168="Other",0,IF([3]Essential!AJ166&gt;16,16,IF([3]Essential!AJ166&lt;16,[3]Essential!AJ166,IF([3]Essential!AJ166=16,16))))))</f>
        <v>0</v>
      </c>
      <c r="I168" s="24" t="n">
        <f aca="false">IF(A168="not employed",0,IF(B168="Other",0,IF(C168="Other",0,IF([3]Essential!AK166&gt;4,4,IF([3]Essential!AK166&lt;4,[3]Essential!AK166,IF([3]Essential!AK166=4,4))))))</f>
        <v>0</v>
      </c>
      <c r="J168" s="24" t="n">
        <f aca="false">IF(A168="not employed",0,IF(B168="Other",0,IF(C168="Other",0,IF([3]Essential!AL166&gt;8,8,IF([3]Essential!AL166&lt;8,[3]Essential!AL166,IF([3]Essential!AL166=8,8))))))</f>
        <v>0</v>
      </c>
      <c r="K168" s="17" t="n">
        <f aca="false">IF(A168="not employed",0,IF(B168="Other",0,IF(C168="Other",0,IF([3]iLearn!U166&gt;8,8,IF([3]iLearn!U166&lt;8,[3]iLearn!U166,IF([3]iLearn!U166=8,8))))))</f>
        <v>0</v>
      </c>
      <c r="L168" s="17" t="n">
        <f aca="false">IF(A168="not employed",0,IF(B168="Other",0,IF(C168="Other",0,IF([3]iLearn!V166&gt;8,8,IF([3]iLearn!V166&lt;8,[3]iLearn!V166,IF([3]iLearn!V166=8,8))))))</f>
        <v>0</v>
      </c>
      <c r="M168" s="17" t="n">
        <f aca="false">IF(A168="not employed",0,IF(B168="Other",0,IF(C168="Other",0,IF([3]iLearn!W166&gt;8,8,IF([3]iLearn!W166&lt;8,[3]iLearn!W166,IF([3]iLearn!W166=8,8))))))</f>
        <v>0</v>
      </c>
      <c r="N168" s="17" t="n">
        <f aca="false">IF(A168="not employed",0,IF(B168="Other",0,IF(C168="Other",0,IF([3]iLearn!X166&gt;8,8,IF([3]iLearn!X166&lt;8,[3]iLearn!X166,IF([3]iLearn!X166=8,8))))))</f>
        <v>0</v>
      </c>
      <c r="O168" s="17" t="n">
        <f aca="false">IF(A168="not employed",0,IF(B168="Other",0,IF(C168="Other",0,IF([3]iLearn!Y166&gt;8,8,IF([3]iLearn!Y166&lt;8,[3]iLearn!Y166,IF([3]iLearn!Y166=8,8))))))</f>
        <v>0</v>
      </c>
      <c r="P168" s="17" t="n">
        <f aca="false">IF(A168="not employed",0,IF(B168="Other",0,IF(C168="Other",0,IF([3]iLearn!Z166&gt;8,8,IF([3]iLearn!Z166&lt;8,[3]iLearn!Z166,IF([3]iLearn!Z166=8,8))))))</f>
        <v>0</v>
      </c>
      <c r="Q168" s="17" t="n">
        <f aca="false">IF(A168="not employed",0,IF(B168="Other",0,IF(C168="Other",0,IF([3]iLearn!AA166&gt;8,8,IF([3]iLearn!AA166&lt;8,[3]iLearn!AA166,IF([3]iLearn!AA166=8,8))))))</f>
        <v>0</v>
      </c>
      <c r="R168" s="17" t="n">
        <f aca="false">IF(A168="not employed",0,IF(B168="Other",0,IF(C168="Other",0,IF([3]iLearn!AB166&gt;8,8,IF([3]iLearn!AB166&lt;8,[3]iLearn!AB166,IF([3]iLearn!AB166=8,8))))))</f>
        <v>0</v>
      </c>
      <c r="S168" s="17" t="n">
        <f aca="false">IF(A168="not employed",0,IF(B168="Other",0,IF(C168="Other",0,IF([3]iLearn!AC166&gt;8,8,IF([3]iLearn!AC166&lt;8,[3]iLearn!AC166,IF([3]iLearn!AC166=8,8))))))</f>
        <v>0</v>
      </c>
      <c r="T168" s="17" t="n">
        <f aca="false">IF(A168="not employed",0,IF(B168="Other",0,IF(C168="Other",0,IF([3]iLearn!AD166&gt;8,8,IF([3]iLearn!AD166&lt;8,[3]iLearn!AD166,IF([3]iLearn!AD166=8,8))))))</f>
        <v>0</v>
      </c>
      <c r="U168" s="17" t="n">
        <f aca="false">IF(A168="not employed",0,IF(B168="Other",0,IF(C168="Other",0,IF([3]iLearn!AE166&gt;8,8,IF([3]iLearn!AE166&lt;8,[3]iLearn!AE166,IF([3]iLearn!AE166=8,8))))))</f>
        <v>0</v>
      </c>
      <c r="V168" s="17" t="n">
        <f aca="false">IF(A168="not employed",0,IF(B168="Other",0,IF(C168="Other",0,IF([3]iLearn!AF166&gt;8,8,IF([3]iLearn!AF166&lt;8,[3]iLearn!AF166,IF([3]iLearn!AF166=8,8))))))</f>
        <v>0</v>
      </c>
      <c r="W168" s="18" t="n">
        <f aca="false">IF(A168="not employed",0,IF(B168="Other",0,IF(C168="Other",0,IF([3]GGW!U166&gt;8,8,IF([3]GGW!U166=8,8,IF([3]GGW!U166&lt;8,[3]GGW!U166))))))</f>
        <v>0</v>
      </c>
      <c r="X168" s="18" t="n">
        <f aca="false">IF(A168="not employed",0,IF(B168="Other",0,IF(C168="Other",0,IF([3]GGW!V166&gt;8,8,IF([3]GGW!V166=8,8,IF([3]GGW!V166&lt;8,[3]GGW!V166))))))</f>
        <v>0</v>
      </c>
      <c r="Y168" s="18" t="n">
        <f aca="false">IF(A168="not employed",0,IF(B168="Other",0,IF(C168="Other",0,IF([3]GGW!W166&gt;8,8,IF([3]GGW!W166=8,8,IF([3]GGW!W166&lt;8,[3]GGW!W166))))))</f>
        <v>0</v>
      </c>
      <c r="Z168" s="18" t="n">
        <f aca="false">IF(A168="not employed",0,IF(B168="Other",0,IF(C168="Other",0,IF([3]GGW!X166&gt;8,8,IF([3]GGW!X166=8,8,IF([3]GGW!X166&lt;8,[3]GGW!X166))))))</f>
        <v>0</v>
      </c>
      <c r="AA168" s="18" t="n">
        <f aca="false">IF(A168="not employed",0,IF(B168="Other",0,IF(C168="Other",0,IF([3]GGW!Y166&gt;8,8,IF([3]GGW!Y166=8,8,IF([3]GGW!Y166&lt;8,[3]GGW!Y166))))))</f>
        <v>0</v>
      </c>
      <c r="AB168" s="18" t="n">
        <f aca="false">IF(A168="not employed",0,IF(B168="Other",0,IF(C168="Other",0,IF([3]GGW!Z166&gt;8,8,IF([3]GGW!Z166=8,8,IF([3]GGW!Z166&lt;8,[3]GGW!Z166))))))</f>
        <v>0</v>
      </c>
      <c r="AC168" s="18" t="n">
        <f aca="false">IF(A168="not employed",0,IF(B168="Other",0,IF(C168="Other",0,IF([3]GGW!AA166&gt;8,8,IF([3]GGW!AA166=8,8,IF([3]GGW!AA166&lt;8,[3]GGW!AA166))))))</f>
        <v>0</v>
      </c>
      <c r="AD168" s="18" t="n">
        <f aca="false">IF(A168="not employed",0,IF(B168="Other",0,IF(C168="Other",0,IF([3]GGW!AB166&gt;8,8,IF([3]GGW!AB166=8,8,IF([3]GGW!AB166&lt;8,[3]GGW!AB166))))))</f>
        <v>0</v>
      </c>
      <c r="AE168" s="18" t="n">
        <f aca="false">IF(A168="not employed",0,IF(B168="Other",0,IF(C168="Other",0,IF([3]GGW!AC166&gt;8,8,IF([3]GGW!AC166=8,8,IF([3]GGW!AC166&lt;8,[3]GGW!AC166))))))</f>
        <v>0</v>
      </c>
      <c r="AF168" s="19" t="n">
        <f aca="false">IF(A168="not employed",0,IF(B168="Other",0,IF(C168="Other",0,IF([3]iRefresh!V166&gt;4,4,IF([3]iRefresh!V166=4,4,IF([3]iRefresh!V166&lt;4,[3]iRefresh!V166))))))</f>
        <v>0</v>
      </c>
      <c r="AG168" s="19" t="n">
        <f aca="false">IF(A168="not employed",0,IF(B168="Other",0,IF(C168="Other",0,IF([3]iRefresh!W166&gt;4,4,IF([3]iRefresh!W166=4,4,IF([3]iRefresh!W166&lt;4,[3]iRefresh!W166))))))</f>
        <v>0</v>
      </c>
      <c r="AH168" s="20" t="n">
        <f aca="false">IF(A168="not employed",0,IF(B168="Other",0,IF(C168="Other",0,IF([3]iRefresh!X166&gt;4,4,IF([3]iRefresh!X166=4,4,IF([3]iRefresh!X166&lt;4,[3]iRefresh!X166))))))</f>
        <v>0</v>
      </c>
      <c r="AI168" s="20" t="n">
        <f aca="false">COUNTIF(F168:AH168,"&lt;&gt;0")</f>
        <v>0</v>
      </c>
      <c r="AJ168" s="20" t="n">
        <f aca="false">SUM(F168:J168)</f>
        <v>0</v>
      </c>
      <c r="AK168" s="21" t="n">
        <f aca="false">SUM(K168:V168)</f>
        <v>0</v>
      </c>
      <c r="AL168" s="21" t="n">
        <f aca="false">SUM(W168:AE168)</f>
        <v>0</v>
      </c>
      <c r="AM168" s="22" t="n">
        <f aca="false">SUM(AF168:AH168)</f>
        <v>0</v>
      </c>
      <c r="AN168" s="23" t="n">
        <f aca="false">SUM(F168:I168,K168:AH168)</f>
        <v>0</v>
      </c>
    </row>
    <row r="169" customFormat="false" ht="12.75" hidden="false" customHeight="false" outlineLevel="0" collapsed="false">
      <c r="A169" s="14" t="n">
        <f aca="false">'[3]Staff Info'!B176</f>
        <v>0</v>
      </c>
      <c r="B169" s="14" t="n">
        <f aca="false">'[3]Staff Info'!C176</f>
        <v>0</v>
      </c>
      <c r="C169" s="14" t="n">
        <f aca="false">'[3]Staff Info'!D176</f>
        <v>0</v>
      </c>
      <c r="D169" s="14" t="n">
        <f aca="false">'[3]Staff Info'!E176</f>
        <v>0</v>
      </c>
      <c r="E169" s="14" t="n">
        <f aca="false">'[3]Staff Info'!G176</f>
        <v>0</v>
      </c>
      <c r="F169" s="24" t="n">
        <f aca="false">IF(A169="not employed",0,IF(B169="Other",0,IF(C169="Other",0,IF([3]Essential!AH167&gt;4,4,IF([3]Essential!AH167&lt;4,[3]Essential!AH167,IF([3]Essential!AH167=4,4))))))</f>
        <v>0</v>
      </c>
      <c r="G169" s="24" t="n">
        <f aca="false">IF(A169="not employed",0,IF(B169="Other",0,IF(C169="Other",0,IF([3]Essential!AI167&gt;4,4,IF([3]Essential!AI167&lt;4,[3]Essential!AI167,IF([3]Essential!AI167=4,4))))))</f>
        <v>0</v>
      </c>
      <c r="H169" s="24" t="n">
        <f aca="false">IF(A169="not employed",0,IF(B169="Other",0,IF(C169="Other",0,IF([3]Essential!AJ167&gt;16,16,IF([3]Essential!AJ167&lt;16,[3]Essential!AJ167,IF([3]Essential!AJ167=16,16))))))</f>
        <v>0</v>
      </c>
      <c r="I169" s="24" t="n">
        <f aca="false">IF(A169="not employed",0,IF(B169="Other",0,IF(C169="Other",0,IF([3]Essential!AK167&gt;4,4,IF([3]Essential!AK167&lt;4,[3]Essential!AK167,IF([3]Essential!AK167=4,4))))))</f>
        <v>0</v>
      </c>
      <c r="J169" s="24" t="n">
        <f aca="false">IF(A169="not employed",0,IF(B169="Other",0,IF(C169="Other",0,IF([3]Essential!AL167&gt;8,8,IF([3]Essential!AL167&lt;8,[3]Essential!AL167,IF([3]Essential!AL167=8,8))))))</f>
        <v>0</v>
      </c>
      <c r="K169" s="17" t="n">
        <f aca="false">IF(A169="not employed",0,IF(B169="Other",0,IF(C169="Other",0,IF([3]iLearn!U167&gt;8,8,IF([3]iLearn!U167&lt;8,[3]iLearn!U167,IF([3]iLearn!U167=8,8))))))</f>
        <v>0</v>
      </c>
      <c r="L169" s="17" t="n">
        <f aca="false">IF(A169="not employed",0,IF(B169="Other",0,IF(C169="Other",0,IF([3]iLearn!V167&gt;8,8,IF([3]iLearn!V167&lt;8,[3]iLearn!V167,IF([3]iLearn!V167=8,8))))))</f>
        <v>0</v>
      </c>
      <c r="M169" s="17" t="n">
        <f aca="false">IF(A169="not employed",0,IF(B169="Other",0,IF(C169="Other",0,IF([3]iLearn!W167&gt;8,8,IF([3]iLearn!W167&lt;8,[3]iLearn!W167,IF([3]iLearn!W167=8,8))))))</f>
        <v>0</v>
      </c>
      <c r="N169" s="17" t="n">
        <f aca="false">IF(A169="not employed",0,IF(B169="Other",0,IF(C169="Other",0,IF([3]iLearn!X167&gt;8,8,IF([3]iLearn!X167&lt;8,[3]iLearn!X167,IF([3]iLearn!X167=8,8))))))</f>
        <v>0</v>
      </c>
      <c r="O169" s="17" t="n">
        <f aca="false">IF(A169="not employed",0,IF(B169="Other",0,IF(C169="Other",0,IF([3]iLearn!Y167&gt;8,8,IF([3]iLearn!Y167&lt;8,[3]iLearn!Y167,IF([3]iLearn!Y167=8,8))))))</f>
        <v>0</v>
      </c>
      <c r="P169" s="17" t="n">
        <f aca="false">IF(A169="not employed",0,IF(B169="Other",0,IF(C169="Other",0,IF([3]iLearn!Z167&gt;8,8,IF([3]iLearn!Z167&lt;8,[3]iLearn!Z167,IF([3]iLearn!Z167=8,8))))))</f>
        <v>0</v>
      </c>
      <c r="Q169" s="17" t="n">
        <f aca="false">IF(A169="not employed",0,IF(B169="Other",0,IF(C169="Other",0,IF([3]iLearn!AA167&gt;8,8,IF([3]iLearn!AA167&lt;8,[3]iLearn!AA167,IF([3]iLearn!AA167=8,8))))))</f>
        <v>0</v>
      </c>
      <c r="R169" s="17" t="n">
        <f aca="false">IF(A169="not employed",0,IF(B169="Other",0,IF(C169="Other",0,IF([3]iLearn!AB167&gt;8,8,IF([3]iLearn!AB167&lt;8,[3]iLearn!AB167,IF([3]iLearn!AB167=8,8))))))</f>
        <v>0</v>
      </c>
      <c r="S169" s="17" t="n">
        <f aca="false">IF(A169="not employed",0,IF(B169="Other",0,IF(C169="Other",0,IF([3]iLearn!AC167&gt;8,8,IF([3]iLearn!AC167&lt;8,[3]iLearn!AC167,IF([3]iLearn!AC167=8,8))))))</f>
        <v>0</v>
      </c>
      <c r="T169" s="17" t="n">
        <f aca="false">IF(A169="not employed",0,IF(B169="Other",0,IF(C169="Other",0,IF([3]iLearn!AD167&gt;8,8,IF([3]iLearn!AD167&lt;8,[3]iLearn!AD167,IF([3]iLearn!AD167=8,8))))))</f>
        <v>0</v>
      </c>
      <c r="U169" s="17" t="n">
        <f aca="false">IF(A169="not employed",0,IF(B169="Other",0,IF(C169="Other",0,IF([3]iLearn!AE167&gt;8,8,IF([3]iLearn!AE167&lt;8,[3]iLearn!AE167,IF([3]iLearn!AE167=8,8))))))</f>
        <v>0</v>
      </c>
      <c r="V169" s="17" t="n">
        <f aca="false">IF(A169="not employed",0,IF(B169="Other",0,IF(C169="Other",0,IF([3]iLearn!AF167&gt;8,8,IF([3]iLearn!AF167&lt;8,[3]iLearn!AF167,IF([3]iLearn!AF167=8,8))))))</f>
        <v>0</v>
      </c>
      <c r="W169" s="18" t="n">
        <f aca="false">IF(A169="not employed",0,IF(B169="Other",0,IF(C169="Other",0,IF([3]GGW!U167&gt;8,8,IF([3]GGW!U167=8,8,IF([3]GGW!U167&lt;8,[3]GGW!U167))))))</f>
        <v>0</v>
      </c>
      <c r="X169" s="18" t="n">
        <f aca="false">IF(A169="not employed",0,IF(B169="Other",0,IF(C169="Other",0,IF([3]GGW!V167&gt;8,8,IF([3]GGW!V167=8,8,IF([3]GGW!V167&lt;8,[3]GGW!V167))))))</f>
        <v>0</v>
      </c>
      <c r="Y169" s="18" t="n">
        <f aca="false">IF(A169="not employed",0,IF(B169="Other",0,IF(C169="Other",0,IF([3]GGW!W167&gt;8,8,IF([3]GGW!W167=8,8,IF([3]GGW!W167&lt;8,[3]GGW!W167))))))</f>
        <v>0</v>
      </c>
      <c r="Z169" s="18" t="n">
        <f aca="false">IF(A169="not employed",0,IF(B169="Other",0,IF(C169="Other",0,IF([3]GGW!X167&gt;8,8,IF([3]GGW!X167=8,8,IF([3]GGW!X167&lt;8,[3]GGW!X167))))))</f>
        <v>0</v>
      </c>
      <c r="AA169" s="18" t="n">
        <f aca="false">IF(A169="not employed",0,IF(B169="Other",0,IF(C169="Other",0,IF([3]GGW!Y167&gt;8,8,IF([3]GGW!Y167=8,8,IF([3]GGW!Y167&lt;8,[3]GGW!Y167))))))</f>
        <v>0</v>
      </c>
      <c r="AB169" s="18" t="n">
        <f aca="false">IF(A169="not employed",0,IF(B169="Other",0,IF(C169="Other",0,IF([3]GGW!Z167&gt;8,8,IF([3]GGW!Z167=8,8,IF([3]GGW!Z167&lt;8,[3]GGW!Z167))))))</f>
        <v>0</v>
      </c>
      <c r="AC169" s="18" t="n">
        <f aca="false">IF(A169="not employed",0,IF(B169="Other",0,IF(C169="Other",0,IF([3]GGW!AA167&gt;8,8,IF([3]GGW!AA167=8,8,IF([3]GGW!AA167&lt;8,[3]GGW!AA167))))))</f>
        <v>0</v>
      </c>
      <c r="AD169" s="18" t="n">
        <f aca="false">IF(A169="not employed",0,IF(B169="Other",0,IF(C169="Other",0,IF([3]GGW!AB167&gt;8,8,IF([3]GGW!AB167=8,8,IF([3]GGW!AB167&lt;8,[3]GGW!AB167))))))</f>
        <v>0</v>
      </c>
      <c r="AE169" s="18" t="n">
        <f aca="false">IF(A169="not employed",0,IF(B169="Other",0,IF(C169="Other",0,IF([3]GGW!AC167&gt;8,8,IF([3]GGW!AC167=8,8,IF([3]GGW!AC167&lt;8,[3]GGW!AC167))))))</f>
        <v>0</v>
      </c>
      <c r="AF169" s="19" t="n">
        <f aca="false">IF(A169="not employed",0,IF(B169="Other",0,IF(C169="Other",0,IF([3]iRefresh!V167&gt;4,4,IF([3]iRefresh!V167=4,4,IF([3]iRefresh!V167&lt;4,[3]iRefresh!V167))))))</f>
        <v>0</v>
      </c>
      <c r="AG169" s="19" t="n">
        <f aca="false">IF(A169="not employed",0,IF(B169="Other",0,IF(C169="Other",0,IF([3]iRefresh!W167&gt;4,4,IF([3]iRefresh!W167=4,4,IF([3]iRefresh!W167&lt;4,[3]iRefresh!W167))))))</f>
        <v>0</v>
      </c>
      <c r="AH169" s="20" t="n">
        <f aca="false">IF(A169="not employed",0,IF(B169="Other",0,IF(C169="Other",0,IF([3]iRefresh!X167&gt;4,4,IF([3]iRefresh!X167=4,4,IF([3]iRefresh!X167&lt;4,[3]iRefresh!X167))))))</f>
        <v>0</v>
      </c>
      <c r="AI169" s="20" t="n">
        <f aca="false">COUNTIF(F169:AH169,"&lt;&gt;0")</f>
        <v>0</v>
      </c>
      <c r="AJ169" s="20" t="n">
        <f aca="false">SUM(F169:J169)</f>
        <v>0</v>
      </c>
      <c r="AK169" s="21" t="n">
        <f aca="false">SUM(K169:V169)</f>
        <v>0</v>
      </c>
      <c r="AL169" s="21" t="n">
        <f aca="false">SUM(W169:AE169)</f>
        <v>0</v>
      </c>
      <c r="AM169" s="22" t="n">
        <f aca="false">SUM(AF169:AH169)</f>
        <v>0</v>
      </c>
      <c r="AN169" s="23" t="n">
        <f aca="false">SUM(F169:I169,K169:AH169)</f>
        <v>0</v>
      </c>
    </row>
    <row r="170" customFormat="false" ht="12.75" hidden="false" customHeight="false" outlineLevel="0" collapsed="false">
      <c r="A170" s="14" t="n">
        <f aca="false">'[3]Staff Info'!B177</f>
        <v>0</v>
      </c>
      <c r="B170" s="14" t="n">
        <f aca="false">'[3]Staff Info'!C177</f>
        <v>0</v>
      </c>
      <c r="C170" s="14" t="n">
        <f aca="false">'[3]Staff Info'!D177</f>
        <v>0</v>
      </c>
      <c r="D170" s="14" t="n">
        <f aca="false">'[3]Staff Info'!E177</f>
        <v>0</v>
      </c>
      <c r="E170" s="14" t="n">
        <f aca="false">'[3]Staff Info'!G177</f>
        <v>0</v>
      </c>
      <c r="F170" s="24" t="n">
        <f aca="false">IF(A170="not employed",0,IF(B170="Other",0,IF(C170="Other",0,IF([3]Essential!AH168&gt;4,4,IF([3]Essential!AH168&lt;4,[3]Essential!AH168,IF([3]Essential!AH168=4,4))))))</f>
        <v>0</v>
      </c>
      <c r="G170" s="24" t="n">
        <f aca="false">IF(A170="not employed",0,IF(B170="Other",0,IF(C170="Other",0,IF([3]Essential!AI168&gt;4,4,IF([3]Essential!AI168&lt;4,[3]Essential!AI168,IF([3]Essential!AI168=4,4))))))</f>
        <v>0</v>
      </c>
      <c r="H170" s="24" t="n">
        <f aca="false">IF(A170="not employed",0,IF(B170="Other",0,IF(C170="Other",0,IF([3]Essential!AJ168&gt;16,16,IF([3]Essential!AJ168&lt;16,[3]Essential!AJ168,IF([3]Essential!AJ168=16,16))))))</f>
        <v>0</v>
      </c>
      <c r="I170" s="24" t="n">
        <f aca="false">IF(A170="not employed",0,IF(B170="Other",0,IF(C170="Other",0,IF([3]Essential!AK168&gt;4,4,IF([3]Essential!AK168&lt;4,[3]Essential!AK168,IF([3]Essential!AK168=4,4))))))</f>
        <v>0</v>
      </c>
      <c r="J170" s="24" t="n">
        <f aca="false">IF(A170="not employed",0,IF(B170="Other",0,IF(C170="Other",0,IF([3]Essential!AL168&gt;8,8,IF([3]Essential!AL168&lt;8,[3]Essential!AL168,IF([3]Essential!AL168=8,8))))))</f>
        <v>0</v>
      </c>
      <c r="K170" s="17" t="n">
        <f aca="false">IF(A170="not employed",0,IF(B170="Other",0,IF(C170="Other",0,IF([3]iLearn!U168&gt;8,8,IF([3]iLearn!U168&lt;8,[3]iLearn!U168,IF([3]iLearn!U168=8,8))))))</f>
        <v>0</v>
      </c>
      <c r="L170" s="17" t="n">
        <f aca="false">IF(A170="not employed",0,IF(B170="Other",0,IF(C170="Other",0,IF([3]iLearn!V168&gt;8,8,IF([3]iLearn!V168&lt;8,[3]iLearn!V168,IF([3]iLearn!V168=8,8))))))</f>
        <v>0</v>
      </c>
      <c r="M170" s="17" t="n">
        <f aca="false">IF(A170="not employed",0,IF(B170="Other",0,IF(C170="Other",0,IF([3]iLearn!W168&gt;8,8,IF([3]iLearn!W168&lt;8,[3]iLearn!W168,IF([3]iLearn!W168=8,8))))))</f>
        <v>0</v>
      </c>
      <c r="N170" s="17" t="n">
        <f aca="false">IF(A170="not employed",0,IF(B170="Other",0,IF(C170="Other",0,IF([3]iLearn!X168&gt;8,8,IF([3]iLearn!X168&lt;8,[3]iLearn!X168,IF([3]iLearn!X168=8,8))))))</f>
        <v>0</v>
      </c>
      <c r="O170" s="17" t="n">
        <f aca="false">IF(A170="not employed",0,IF(B170="Other",0,IF(C170="Other",0,IF([3]iLearn!Y168&gt;8,8,IF([3]iLearn!Y168&lt;8,[3]iLearn!Y168,IF([3]iLearn!Y168=8,8))))))</f>
        <v>0</v>
      </c>
      <c r="P170" s="17" t="n">
        <f aca="false">IF(A170="not employed",0,IF(B170="Other",0,IF(C170="Other",0,IF([3]iLearn!Z168&gt;8,8,IF([3]iLearn!Z168&lt;8,[3]iLearn!Z168,IF([3]iLearn!Z168=8,8))))))</f>
        <v>0</v>
      </c>
      <c r="Q170" s="17" t="n">
        <f aca="false">IF(A170="not employed",0,IF(B170="Other",0,IF(C170="Other",0,IF([3]iLearn!AA168&gt;8,8,IF([3]iLearn!AA168&lt;8,[3]iLearn!AA168,IF([3]iLearn!AA168=8,8))))))</f>
        <v>0</v>
      </c>
      <c r="R170" s="17" t="n">
        <f aca="false">IF(A170="not employed",0,IF(B170="Other",0,IF(C170="Other",0,IF([3]iLearn!AB168&gt;8,8,IF([3]iLearn!AB168&lt;8,[3]iLearn!AB168,IF([3]iLearn!AB168=8,8))))))</f>
        <v>0</v>
      </c>
      <c r="S170" s="17" t="n">
        <f aca="false">IF(A170="not employed",0,IF(B170="Other",0,IF(C170="Other",0,IF([3]iLearn!AC168&gt;8,8,IF([3]iLearn!AC168&lt;8,[3]iLearn!AC168,IF([3]iLearn!AC168=8,8))))))</f>
        <v>0</v>
      </c>
      <c r="T170" s="17" t="n">
        <f aca="false">IF(A170="not employed",0,IF(B170="Other",0,IF(C170="Other",0,IF([3]iLearn!AD168&gt;8,8,IF([3]iLearn!AD168&lt;8,[3]iLearn!AD168,IF([3]iLearn!AD168=8,8))))))</f>
        <v>0</v>
      </c>
      <c r="U170" s="17" t="n">
        <f aca="false">IF(A170="not employed",0,IF(B170="Other",0,IF(C170="Other",0,IF([3]iLearn!AE168&gt;8,8,IF([3]iLearn!AE168&lt;8,[3]iLearn!AE168,IF([3]iLearn!AE168=8,8))))))</f>
        <v>0</v>
      </c>
      <c r="V170" s="17" t="n">
        <f aca="false">IF(A170="not employed",0,IF(B170="Other",0,IF(C170="Other",0,IF([3]iLearn!AF168&gt;8,8,IF([3]iLearn!AF168&lt;8,[3]iLearn!AF168,IF([3]iLearn!AF168=8,8))))))</f>
        <v>0</v>
      </c>
      <c r="W170" s="18" t="n">
        <f aca="false">IF(A170="not employed",0,IF(B170="Other",0,IF(C170="Other",0,IF([3]GGW!U168&gt;8,8,IF([3]GGW!U168=8,8,IF([3]GGW!U168&lt;8,[3]GGW!U168))))))</f>
        <v>0</v>
      </c>
      <c r="X170" s="18" t="n">
        <f aca="false">IF(A170="not employed",0,IF(B170="Other",0,IF(C170="Other",0,IF([3]GGW!V168&gt;8,8,IF([3]GGW!V168=8,8,IF([3]GGW!V168&lt;8,[3]GGW!V168))))))</f>
        <v>0</v>
      </c>
      <c r="Y170" s="18" t="n">
        <f aca="false">IF(A170="not employed",0,IF(B170="Other",0,IF(C170="Other",0,IF([3]GGW!W168&gt;8,8,IF([3]GGW!W168=8,8,IF([3]GGW!W168&lt;8,[3]GGW!W168))))))</f>
        <v>0</v>
      </c>
      <c r="Z170" s="18" t="n">
        <f aca="false">IF(A170="not employed",0,IF(B170="Other",0,IF(C170="Other",0,IF([3]GGW!X168&gt;8,8,IF([3]GGW!X168=8,8,IF([3]GGW!X168&lt;8,[3]GGW!X168))))))</f>
        <v>0</v>
      </c>
      <c r="AA170" s="18" t="n">
        <f aca="false">IF(A170="not employed",0,IF(B170="Other",0,IF(C170="Other",0,IF([3]GGW!Y168&gt;8,8,IF([3]GGW!Y168=8,8,IF([3]GGW!Y168&lt;8,[3]GGW!Y168))))))</f>
        <v>0</v>
      </c>
      <c r="AB170" s="18" t="n">
        <f aca="false">IF(A170="not employed",0,IF(B170="Other",0,IF(C170="Other",0,IF([3]GGW!Z168&gt;8,8,IF([3]GGW!Z168=8,8,IF([3]GGW!Z168&lt;8,[3]GGW!Z168))))))</f>
        <v>0</v>
      </c>
      <c r="AC170" s="18" t="n">
        <f aca="false">IF(A170="not employed",0,IF(B170="Other",0,IF(C170="Other",0,IF([3]GGW!AA168&gt;8,8,IF([3]GGW!AA168=8,8,IF([3]GGW!AA168&lt;8,[3]GGW!AA168))))))</f>
        <v>0</v>
      </c>
      <c r="AD170" s="18" t="n">
        <f aca="false">IF(A170="not employed",0,IF(B170="Other",0,IF(C170="Other",0,IF([3]GGW!AB168&gt;8,8,IF([3]GGW!AB168=8,8,IF([3]GGW!AB168&lt;8,[3]GGW!AB168))))))</f>
        <v>0</v>
      </c>
      <c r="AE170" s="18" t="n">
        <f aca="false">IF(A170="not employed",0,IF(B170="Other",0,IF(C170="Other",0,IF([3]GGW!AC168&gt;8,8,IF([3]GGW!AC168=8,8,IF([3]GGW!AC168&lt;8,[3]GGW!AC168))))))</f>
        <v>0</v>
      </c>
      <c r="AF170" s="19" t="n">
        <f aca="false">IF(A170="not employed",0,IF(B170="Other",0,IF(C170="Other",0,IF([3]iRefresh!V168&gt;4,4,IF([3]iRefresh!V168=4,4,IF([3]iRefresh!V168&lt;4,[3]iRefresh!V168))))))</f>
        <v>0</v>
      </c>
      <c r="AG170" s="19" t="n">
        <f aca="false">IF(A170="not employed",0,IF(B170="Other",0,IF(C170="Other",0,IF([3]iRefresh!W168&gt;4,4,IF([3]iRefresh!W168=4,4,IF([3]iRefresh!W168&lt;4,[3]iRefresh!W168))))))</f>
        <v>0</v>
      </c>
      <c r="AH170" s="20" t="n">
        <f aca="false">IF(A170="not employed",0,IF(B170="Other",0,IF(C170="Other",0,IF([3]iRefresh!X168&gt;4,4,IF([3]iRefresh!X168=4,4,IF([3]iRefresh!X168&lt;4,[3]iRefresh!X168))))))</f>
        <v>0</v>
      </c>
      <c r="AI170" s="20" t="n">
        <f aca="false">COUNTIF(F170:AH170,"&lt;&gt;0")</f>
        <v>0</v>
      </c>
      <c r="AJ170" s="20" t="n">
        <f aca="false">SUM(F170:J170)</f>
        <v>0</v>
      </c>
      <c r="AK170" s="21" t="n">
        <f aca="false">SUM(K170:V170)</f>
        <v>0</v>
      </c>
      <c r="AL170" s="21" t="n">
        <f aca="false">SUM(W170:AE170)</f>
        <v>0</v>
      </c>
      <c r="AM170" s="22" t="n">
        <f aca="false">SUM(AF170:AH170)</f>
        <v>0</v>
      </c>
      <c r="AN170" s="23" t="n">
        <f aca="false">SUM(F170:I170,K170:AH170)</f>
        <v>0</v>
      </c>
    </row>
    <row r="171" customFormat="false" ht="12.75" hidden="false" customHeight="false" outlineLevel="0" collapsed="false">
      <c r="A171" s="14" t="n">
        <f aca="false">'[3]Staff Info'!B178</f>
        <v>0</v>
      </c>
      <c r="B171" s="14" t="n">
        <f aca="false">'[3]Staff Info'!C178</f>
        <v>0</v>
      </c>
      <c r="C171" s="14" t="n">
        <f aca="false">'[3]Staff Info'!D178</f>
        <v>0</v>
      </c>
      <c r="D171" s="14" t="n">
        <f aca="false">'[3]Staff Info'!E178</f>
        <v>0</v>
      </c>
      <c r="E171" s="14" t="n">
        <f aca="false">'[3]Staff Info'!G178</f>
        <v>0</v>
      </c>
      <c r="F171" s="24" t="n">
        <f aca="false">IF(A171="not employed",0,IF(B171="Other",0,IF(C171="Other",0,IF([3]Essential!AH169&gt;4,4,IF([3]Essential!AH169&lt;4,[3]Essential!AH169,IF([3]Essential!AH169=4,4))))))</f>
        <v>0</v>
      </c>
      <c r="G171" s="24" t="n">
        <f aca="false">IF(A171="not employed",0,IF(B171="Other",0,IF(C171="Other",0,IF([3]Essential!AI169&gt;4,4,IF([3]Essential!AI169&lt;4,[3]Essential!AI169,IF([3]Essential!AI169=4,4))))))</f>
        <v>0</v>
      </c>
      <c r="H171" s="24" t="n">
        <f aca="false">IF(A171="not employed",0,IF(B171="Other",0,IF(C171="Other",0,IF([3]Essential!AJ169&gt;16,16,IF([3]Essential!AJ169&lt;16,[3]Essential!AJ169,IF([3]Essential!AJ169=16,16))))))</f>
        <v>0</v>
      </c>
      <c r="I171" s="24" t="n">
        <f aca="false">IF(A171="not employed",0,IF(B171="Other",0,IF(C171="Other",0,IF([3]Essential!AK169&gt;4,4,IF([3]Essential!AK169&lt;4,[3]Essential!AK169,IF([3]Essential!AK169=4,4))))))</f>
        <v>0</v>
      </c>
      <c r="J171" s="24" t="n">
        <f aca="false">IF(A171="not employed",0,IF(B171="Other",0,IF(C171="Other",0,IF([3]Essential!AL169&gt;8,8,IF([3]Essential!AL169&lt;8,[3]Essential!AL169,IF([3]Essential!AL169=8,8))))))</f>
        <v>0</v>
      </c>
      <c r="K171" s="17" t="n">
        <f aca="false">IF(A171="not employed",0,IF(B171="Other",0,IF(C171="Other",0,IF([3]iLearn!U169&gt;8,8,IF([3]iLearn!U169&lt;8,[3]iLearn!U169,IF([3]iLearn!U169=8,8))))))</f>
        <v>0</v>
      </c>
      <c r="L171" s="17" t="n">
        <f aca="false">IF(A171="not employed",0,IF(B171="Other",0,IF(C171="Other",0,IF([3]iLearn!V169&gt;8,8,IF([3]iLearn!V169&lt;8,[3]iLearn!V169,IF([3]iLearn!V169=8,8))))))</f>
        <v>0</v>
      </c>
      <c r="M171" s="17" t="n">
        <f aca="false">IF(A171="not employed",0,IF(B171="Other",0,IF(C171="Other",0,IF([3]iLearn!W169&gt;8,8,IF([3]iLearn!W169&lt;8,[3]iLearn!W169,IF([3]iLearn!W169=8,8))))))</f>
        <v>0</v>
      </c>
      <c r="N171" s="17" t="n">
        <f aca="false">IF(A171="not employed",0,IF(B171="Other",0,IF(C171="Other",0,IF([3]iLearn!X169&gt;8,8,IF([3]iLearn!X169&lt;8,[3]iLearn!X169,IF([3]iLearn!X169=8,8))))))</f>
        <v>0</v>
      </c>
      <c r="O171" s="17" t="n">
        <f aca="false">IF(A171="not employed",0,IF(B171="Other",0,IF(C171="Other",0,IF([3]iLearn!Y169&gt;8,8,IF([3]iLearn!Y169&lt;8,[3]iLearn!Y169,IF([3]iLearn!Y169=8,8))))))</f>
        <v>0</v>
      </c>
      <c r="P171" s="17" t="n">
        <f aca="false">IF(A171="not employed",0,IF(B171="Other",0,IF(C171="Other",0,IF([3]iLearn!Z169&gt;8,8,IF([3]iLearn!Z169&lt;8,[3]iLearn!Z169,IF([3]iLearn!Z169=8,8))))))</f>
        <v>0</v>
      </c>
      <c r="Q171" s="17" t="n">
        <f aca="false">IF(A171="not employed",0,IF(B171="Other",0,IF(C171="Other",0,IF([3]iLearn!AA169&gt;8,8,IF([3]iLearn!AA169&lt;8,[3]iLearn!AA169,IF([3]iLearn!AA169=8,8))))))</f>
        <v>0</v>
      </c>
      <c r="R171" s="17" t="n">
        <f aca="false">IF(A171="not employed",0,IF(B171="Other",0,IF(C171="Other",0,IF([3]iLearn!AB169&gt;8,8,IF([3]iLearn!AB169&lt;8,[3]iLearn!AB169,IF([3]iLearn!AB169=8,8))))))</f>
        <v>0</v>
      </c>
      <c r="S171" s="17" t="n">
        <f aca="false">IF(A171="not employed",0,IF(B171="Other",0,IF(C171="Other",0,IF([3]iLearn!AC169&gt;8,8,IF([3]iLearn!AC169&lt;8,[3]iLearn!AC169,IF([3]iLearn!AC169=8,8))))))</f>
        <v>0</v>
      </c>
      <c r="T171" s="17" t="n">
        <f aca="false">IF(A171="not employed",0,IF(B171="Other",0,IF(C171="Other",0,IF([3]iLearn!AD169&gt;8,8,IF([3]iLearn!AD169&lt;8,[3]iLearn!AD169,IF([3]iLearn!AD169=8,8))))))</f>
        <v>0</v>
      </c>
      <c r="U171" s="17" t="n">
        <f aca="false">IF(A171="not employed",0,IF(B171="Other",0,IF(C171="Other",0,IF([3]iLearn!AE169&gt;8,8,IF([3]iLearn!AE169&lt;8,[3]iLearn!AE169,IF([3]iLearn!AE169=8,8))))))</f>
        <v>0</v>
      </c>
      <c r="V171" s="17" t="n">
        <f aca="false">IF(A171="not employed",0,IF(B171="Other",0,IF(C171="Other",0,IF([3]iLearn!AF169&gt;8,8,IF([3]iLearn!AF169&lt;8,[3]iLearn!AF169,IF([3]iLearn!AF169=8,8))))))</f>
        <v>0</v>
      </c>
      <c r="W171" s="18" t="n">
        <f aca="false">IF(A171="not employed",0,IF(B171="Other",0,IF(C171="Other",0,IF([3]GGW!U169&gt;8,8,IF([3]GGW!U169=8,8,IF([3]GGW!U169&lt;8,[3]GGW!U169))))))</f>
        <v>0</v>
      </c>
      <c r="X171" s="18" t="n">
        <f aca="false">IF(A171="not employed",0,IF(B171="Other",0,IF(C171="Other",0,IF([3]GGW!V169&gt;8,8,IF([3]GGW!V169=8,8,IF([3]GGW!V169&lt;8,[3]GGW!V169))))))</f>
        <v>0</v>
      </c>
      <c r="Y171" s="18" t="n">
        <f aca="false">IF(A171="not employed",0,IF(B171="Other",0,IF(C171="Other",0,IF([3]GGW!W169&gt;8,8,IF([3]GGW!W169=8,8,IF([3]GGW!W169&lt;8,[3]GGW!W169))))))</f>
        <v>0</v>
      </c>
      <c r="Z171" s="18" t="n">
        <f aca="false">IF(A171="not employed",0,IF(B171="Other",0,IF(C171="Other",0,IF([3]GGW!X169&gt;8,8,IF([3]GGW!X169=8,8,IF([3]GGW!X169&lt;8,[3]GGW!X169))))))</f>
        <v>0</v>
      </c>
      <c r="AA171" s="18" t="n">
        <f aca="false">IF(A171="not employed",0,IF(B171="Other",0,IF(C171="Other",0,IF([3]GGW!Y169&gt;8,8,IF([3]GGW!Y169=8,8,IF([3]GGW!Y169&lt;8,[3]GGW!Y169))))))</f>
        <v>0</v>
      </c>
      <c r="AB171" s="18" t="n">
        <f aca="false">IF(A171="not employed",0,IF(B171="Other",0,IF(C171="Other",0,IF([3]GGW!Z169&gt;8,8,IF([3]GGW!Z169=8,8,IF([3]GGW!Z169&lt;8,[3]GGW!Z169))))))</f>
        <v>0</v>
      </c>
      <c r="AC171" s="18" t="n">
        <f aca="false">IF(A171="not employed",0,IF(B171="Other",0,IF(C171="Other",0,IF([3]GGW!AA169&gt;8,8,IF([3]GGW!AA169=8,8,IF([3]GGW!AA169&lt;8,[3]GGW!AA169))))))</f>
        <v>0</v>
      </c>
      <c r="AD171" s="18" t="n">
        <f aca="false">IF(A171="not employed",0,IF(B171="Other",0,IF(C171="Other",0,IF([3]GGW!AB169&gt;8,8,IF([3]GGW!AB169=8,8,IF([3]GGW!AB169&lt;8,[3]GGW!AB169))))))</f>
        <v>0</v>
      </c>
      <c r="AE171" s="18" t="n">
        <f aca="false">IF(A171="not employed",0,IF(B171="Other",0,IF(C171="Other",0,IF([3]GGW!AC169&gt;8,8,IF([3]GGW!AC169=8,8,IF([3]GGW!AC169&lt;8,[3]GGW!AC169))))))</f>
        <v>0</v>
      </c>
      <c r="AF171" s="19" t="n">
        <f aca="false">IF(A171="not employed",0,IF(B171="Other",0,IF(C171="Other",0,IF([3]iRefresh!V169&gt;4,4,IF([3]iRefresh!V169=4,4,IF([3]iRefresh!V169&lt;4,[3]iRefresh!V169))))))</f>
        <v>0</v>
      </c>
      <c r="AG171" s="19" t="n">
        <f aca="false">IF(A171="not employed",0,IF(B171="Other",0,IF(C171="Other",0,IF([3]iRefresh!W169&gt;4,4,IF([3]iRefresh!W169=4,4,IF([3]iRefresh!W169&lt;4,[3]iRefresh!W169))))))</f>
        <v>0</v>
      </c>
      <c r="AH171" s="20" t="n">
        <f aca="false">IF(A171="not employed",0,IF(B171="Other",0,IF(C171="Other",0,IF([3]iRefresh!X169&gt;4,4,IF([3]iRefresh!X169=4,4,IF([3]iRefresh!X169&lt;4,[3]iRefresh!X169))))))</f>
        <v>0</v>
      </c>
      <c r="AI171" s="20" t="n">
        <f aca="false">COUNTIF(F171:AH171,"&lt;&gt;0")</f>
        <v>0</v>
      </c>
      <c r="AJ171" s="20" t="n">
        <f aca="false">SUM(F171:J171)</f>
        <v>0</v>
      </c>
      <c r="AK171" s="21" t="n">
        <f aca="false">SUM(K171:V171)</f>
        <v>0</v>
      </c>
      <c r="AL171" s="21" t="n">
        <f aca="false">SUM(W171:AE171)</f>
        <v>0</v>
      </c>
      <c r="AM171" s="22" t="n">
        <f aca="false">SUM(AF171:AH171)</f>
        <v>0</v>
      </c>
      <c r="AN171" s="23" t="n">
        <f aca="false">SUM(F171:I171,K171:AH171)</f>
        <v>0</v>
      </c>
    </row>
    <row r="172" customFormat="false" ht="12.75" hidden="false" customHeight="false" outlineLevel="0" collapsed="false">
      <c r="A172" s="14" t="n">
        <f aca="false">'[3]Staff Info'!B179</f>
        <v>0</v>
      </c>
      <c r="B172" s="14" t="n">
        <f aca="false">'[3]Staff Info'!C179</f>
        <v>0</v>
      </c>
      <c r="C172" s="14" t="n">
        <f aca="false">'[3]Staff Info'!D179</f>
        <v>0</v>
      </c>
      <c r="D172" s="14" t="n">
        <f aca="false">'[3]Staff Info'!E179</f>
        <v>0</v>
      </c>
      <c r="E172" s="14" t="n">
        <f aca="false">'[3]Staff Info'!G179</f>
        <v>0</v>
      </c>
      <c r="F172" s="24" t="n">
        <f aca="false">IF(A172="not employed",0,IF(B172="Other",0,IF(C172="Other",0,IF([3]Essential!AH170&gt;4,4,IF([3]Essential!AH170&lt;4,[3]Essential!AH170,IF([3]Essential!AH170=4,4))))))</f>
        <v>0</v>
      </c>
      <c r="G172" s="24" t="n">
        <f aca="false">IF(A172="not employed",0,IF(B172="Other",0,IF(C172="Other",0,IF([3]Essential!AI170&gt;4,4,IF([3]Essential!AI170&lt;4,[3]Essential!AI170,IF([3]Essential!AI170=4,4))))))</f>
        <v>0</v>
      </c>
      <c r="H172" s="24" t="n">
        <f aca="false">IF(A172="not employed",0,IF(B172="Other",0,IF(C172="Other",0,IF([3]Essential!AJ170&gt;16,16,IF([3]Essential!AJ170&lt;16,[3]Essential!AJ170,IF([3]Essential!AJ170=16,16))))))</f>
        <v>0</v>
      </c>
      <c r="I172" s="24" t="n">
        <f aca="false">IF(A172="not employed",0,IF(B172="Other",0,IF(C172="Other",0,IF([3]Essential!AK170&gt;4,4,IF([3]Essential!AK170&lt;4,[3]Essential!AK170,IF([3]Essential!AK170=4,4))))))</f>
        <v>0</v>
      </c>
      <c r="J172" s="24" t="n">
        <f aca="false">IF(A172="not employed",0,IF(B172="Other",0,IF(C172="Other",0,IF([3]Essential!AL170&gt;8,8,IF([3]Essential!AL170&lt;8,[3]Essential!AL170,IF([3]Essential!AL170=8,8))))))</f>
        <v>0</v>
      </c>
      <c r="K172" s="17" t="n">
        <f aca="false">IF(A172="not employed",0,IF(B172="Other",0,IF(C172="Other",0,IF([3]iLearn!U170&gt;8,8,IF([3]iLearn!U170&lt;8,[3]iLearn!U170,IF([3]iLearn!U170=8,8))))))</f>
        <v>0</v>
      </c>
      <c r="L172" s="17" t="n">
        <f aca="false">IF(A172="not employed",0,IF(B172="Other",0,IF(C172="Other",0,IF([3]iLearn!V170&gt;8,8,IF([3]iLearn!V170&lt;8,[3]iLearn!V170,IF([3]iLearn!V170=8,8))))))</f>
        <v>0</v>
      </c>
      <c r="M172" s="17" t="n">
        <f aca="false">IF(A172="not employed",0,IF(B172="Other",0,IF(C172="Other",0,IF([3]iLearn!W170&gt;8,8,IF([3]iLearn!W170&lt;8,[3]iLearn!W170,IF([3]iLearn!W170=8,8))))))</f>
        <v>0</v>
      </c>
      <c r="N172" s="17" t="n">
        <f aca="false">IF(A172="not employed",0,IF(B172="Other",0,IF(C172="Other",0,IF([3]iLearn!X170&gt;8,8,IF([3]iLearn!X170&lt;8,[3]iLearn!X170,IF([3]iLearn!X170=8,8))))))</f>
        <v>0</v>
      </c>
      <c r="O172" s="17" t="n">
        <f aca="false">IF(A172="not employed",0,IF(B172="Other",0,IF(C172="Other",0,IF([3]iLearn!Y170&gt;8,8,IF([3]iLearn!Y170&lt;8,[3]iLearn!Y170,IF([3]iLearn!Y170=8,8))))))</f>
        <v>0</v>
      </c>
      <c r="P172" s="17" t="n">
        <f aca="false">IF(A172="not employed",0,IF(B172="Other",0,IF(C172="Other",0,IF([3]iLearn!Z170&gt;8,8,IF([3]iLearn!Z170&lt;8,[3]iLearn!Z170,IF([3]iLearn!Z170=8,8))))))</f>
        <v>0</v>
      </c>
      <c r="Q172" s="17" t="n">
        <f aca="false">IF(A172="not employed",0,IF(B172="Other",0,IF(C172="Other",0,IF([3]iLearn!AA170&gt;8,8,IF([3]iLearn!AA170&lt;8,[3]iLearn!AA170,IF([3]iLearn!AA170=8,8))))))</f>
        <v>0</v>
      </c>
      <c r="R172" s="17" t="n">
        <f aca="false">IF(A172="not employed",0,IF(B172="Other",0,IF(C172="Other",0,IF([3]iLearn!AB170&gt;8,8,IF([3]iLearn!AB170&lt;8,[3]iLearn!AB170,IF([3]iLearn!AB170=8,8))))))</f>
        <v>0</v>
      </c>
      <c r="S172" s="17" t="n">
        <f aca="false">IF(A172="not employed",0,IF(B172="Other",0,IF(C172="Other",0,IF([3]iLearn!AC170&gt;8,8,IF([3]iLearn!AC170&lt;8,[3]iLearn!AC170,IF([3]iLearn!AC170=8,8))))))</f>
        <v>0</v>
      </c>
      <c r="T172" s="17" t="n">
        <f aca="false">IF(A172="not employed",0,IF(B172="Other",0,IF(C172="Other",0,IF([3]iLearn!AD170&gt;8,8,IF([3]iLearn!AD170&lt;8,[3]iLearn!AD170,IF([3]iLearn!AD170=8,8))))))</f>
        <v>0</v>
      </c>
      <c r="U172" s="17" t="n">
        <f aca="false">IF(A172="not employed",0,IF(B172="Other",0,IF(C172="Other",0,IF([3]iLearn!AE170&gt;8,8,IF([3]iLearn!AE170&lt;8,[3]iLearn!AE170,IF([3]iLearn!AE170=8,8))))))</f>
        <v>0</v>
      </c>
      <c r="V172" s="17" t="n">
        <f aca="false">IF(A172="not employed",0,IF(B172="Other",0,IF(C172="Other",0,IF([3]iLearn!AF170&gt;8,8,IF([3]iLearn!AF170&lt;8,[3]iLearn!AF170,IF([3]iLearn!AF170=8,8))))))</f>
        <v>0</v>
      </c>
      <c r="W172" s="18" t="n">
        <f aca="false">IF(A172="not employed",0,IF(B172="Other",0,IF(C172="Other",0,IF([3]GGW!U170&gt;8,8,IF([3]GGW!U170=8,8,IF([3]GGW!U170&lt;8,[3]GGW!U170))))))</f>
        <v>0</v>
      </c>
      <c r="X172" s="18" t="n">
        <f aca="false">IF(A172="not employed",0,IF(B172="Other",0,IF(C172="Other",0,IF([3]GGW!V170&gt;8,8,IF([3]GGW!V170=8,8,IF([3]GGW!V170&lt;8,[3]GGW!V170))))))</f>
        <v>0</v>
      </c>
      <c r="Y172" s="18" t="n">
        <f aca="false">IF(A172="not employed",0,IF(B172="Other",0,IF(C172="Other",0,IF([3]GGW!W170&gt;8,8,IF([3]GGW!W170=8,8,IF([3]GGW!W170&lt;8,[3]GGW!W170))))))</f>
        <v>0</v>
      </c>
      <c r="Z172" s="18" t="n">
        <f aca="false">IF(A172="not employed",0,IF(B172="Other",0,IF(C172="Other",0,IF([3]GGW!X170&gt;8,8,IF([3]GGW!X170=8,8,IF([3]GGW!X170&lt;8,[3]GGW!X170))))))</f>
        <v>0</v>
      </c>
      <c r="AA172" s="18" t="n">
        <f aca="false">IF(A172="not employed",0,IF(B172="Other",0,IF(C172="Other",0,IF([3]GGW!Y170&gt;8,8,IF([3]GGW!Y170=8,8,IF([3]GGW!Y170&lt;8,[3]GGW!Y170))))))</f>
        <v>0</v>
      </c>
      <c r="AB172" s="18" t="n">
        <f aca="false">IF(A172="not employed",0,IF(B172="Other",0,IF(C172="Other",0,IF([3]GGW!Z170&gt;8,8,IF([3]GGW!Z170=8,8,IF([3]GGW!Z170&lt;8,[3]GGW!Z170))))))</f>
        <v>0</v>
      </c>
      <c r="AC172" s="18" t="n">
        <f aca="false">IF(A172="not employed",0,IF(B172="Other",0,IF(C172="Other",0,IF([3]GGW!AA170&gt;8,8,IF([3]GGW!AA170=8,8,IF([3]GGW!AA170&lt;8,[3]GGW!AA170))))))</f>
        <v>0</v>
      </c>
      <c r="AD172" s="18" t="n">
        <f aca="false">IF(A172="not employed",0,IF(B172="Other",0,IF(C172="Other",0,IF([3]GGW!AB170&gt;8,8,IF([3]GGW!AB170=8,8,IF([3]GGW!AB170&lt;8,[3]GGW!AB170))))))</f>
        <v>0</v>
      </c>
      <c r="AE172" s="18" t="n">
        <f aca="false">IF(A172="not employed",0,IF(B172="Other",0,IF(C172="Other",0,IF([3]GGW!AC170&gt;8,8,IF([3]GGW!AC170=8,8,IF([3]GGW!AC170&lt;8,[3]GGW!AC170))))))</f>
        <v>0</v>
      </c>
      <c r="AF172" s="19" t="n">
        <f aca="false">IF(A172="not employed",0,IF(B172="Other",0,IF(C172="Other",0,IF([3]iRefresh!V170&gt;4,4,IF([3]iRefresh!V170=4,4,IF([3]iRefresh!V170&lt;4,[3]iRefresh!V170))))))</f>
        <v>0</v>
      </c>
      <c r="AG172" s="19" t="n">
        <f aca="false">IF(A172="not employed",0,IF(B172="Other",0,IF(C172="Other",0,IF([3]iRefresh!W170&gt;4,4,IF([3]iRefresh!W170=4,4,IF([3]iRefresh!W170&lt;4,[3]iRefresh!W170))))))</f>
        <v>0</v>
      </c>
      <c r="AH172" s="20" t="n">
        <f aca="false">IF(A172="not employed",0,IF(B172="Other",0,IF(C172="Other",0,IF([3]iRefresh!X170&gt;4,4,IF([3]iRefresh!X170=4,4,IF([3]iRefresh!X170&lt;4,[3]iRefresh!X170))))))</f>
        <v>0</v>
      </c>
      <c r="AI172" s="20" t="n">
        <f aca="false">COUNTIF(F172:AH172,"&lt;&gt;0")</f>
        <v>0</v>
      </c>
      <c r="AJ172" s="20" t="n">
        <f aca="false">SUM(F172:J172)</f>
        <v>0</v>
      </c>
      <c r="AK172" s="21" t="n">
        <f aca="false">SUM(K172:V172)</f>
        <v>0</v>
      </c>
      <c r="AL172" s="21" t="n">
        <f aca="false">SUM(W172:AE172)</f>
        <v>0</v>
      </c>
      <c r="AM172" s="22" t="n">
        <f aca="false">SUM(AF172:AH172)</f>
        <v>0</v>
      </c>
      <c r="AN172" s="23" t="n">
        <f aca="false">SUM(F172:I172,K172:AH172)</f>
        <v>0</v>
      </c>
    </row>
    <row r="173" customFormat="false" ht="12.75" hidden="false" customHeight="false" outlineLevel="0" collapsed="false">
      <c r="A173" s="14" t="n">
        <f aca="false">'[3]Staff Info'!B180</f>
        <v>0</v>
      </c>
      <c r="B173" s="14" t="n">
        <f aca="false">'[3]Staff Info'!C180</f>
        <v>0</v>
      </c>
      <c r="C173" s="14" t="n">
        <f aca="false">'[3]Staff Info'!D180</f>
        <v>0</v>
      </c>
      <c r="D173" s="14" t="n">
        <f aca="false">'[3]Staff Info'!E180</f>
        <v>0</v>
      </c>
      <c r="E173" s="14" t="n">
        <f aca="false">'[3]Staff Info'!G180</f>
        <v>0</v>
      </c>
      <c r="F173" s="24" t="n">
        <f aca="false">IF(A173="not employed",0,IF(B173="Other",0,IF(C173="Other",0,IF([3]Essential!AH171&gt;4,4,IF([3]Essential!AH171&lt;4,[3]Essential!AH171,IF([3]Essential!AH171=4,4))))))</f>
        <v>0</v>
      </c>
      <c r="G173" s="24" t="n">
        <f aca="false">IF(A173="not employed",0,IF(B173="Other",0,IF(C173="Other",0,IF([3]Essential!AI171&gt;4,4,IF([3]Essential!AI171&lt;4,[3]Essential!AI171,IF([3]Essential!AI171=4,4))))))</f>
        <v>0</v>
      </c>
      <c r="H173" s="24" t="n">
        <f aca="false">IF(A173="not employed",0,IF(B173="Other",0,IF(C173="Other",0,IF([3]Essential!AJ171&gt;16,16,IF([3]Essential!AJ171&lt;16,[3]Essential!AJ171,IF([3]Essential!AJ171=16,16))))))</f>
        <v>0</v>
      </c>
      <c r="I173" s="24" t="n">
        <f aca="false">IF(A173="not employed",0,IF(B173="Other",0,IF(C173="Other",0,IF([3]Essential!AK171&gt;4,4,IF([3]Essential!AK171&lt;4,[3]Essential!AK171,IF([3]Essential!AK171=4,4))))))</f>
        <v>0</v>
      </c>
      <c r="J173" s="24" t="n">
        <f aca="false">IF(A173="not employed",0,IF(B173="Other",0,IF(C173="Other",0,IF([3]Essential!AL171&gt;8,8,IF([3]Essential!AL171&lt;8,[3]Essential!AL171,IF([3]Essential!AL171=8,8))))))</f>
        <v>0</v>
      </c>
      <c r="K173" s="17" t="n">
        <f aca="false">IF(A173="not employed",0,IF(B173="Other",0,IF(C173="Other",0,IF([3]iLearn!U171&gt;8,8,IF([3]iLearn!U171&lt;8,[3]iLearn!U171,IF([3]iLearn!U171=8,8))))))</f>
        <v>0</v>
      </c>
      <c r="L173" s="17" t="n">
        <f aca="false">IF(A173="not employed",0,IF(B173="Other",0,IF(C173="Other",0,IF([3]iLearn!V171&gt;8,8,IF([3]iLearn!V171&lt;8,[3]iLearn!V171,IF([3]iLearn!V171=8,8))))))</f>
        <v>0</v>
      </c>
      <c r="M173" s="17" t="n">
        <f aca="false">IF(A173="not employed",0,IF(B173="Other",0,IF(C173="Other",0,IF([3]iLearn!W171&gt;8,8,IF([3]iLearn!W171&lt;8,[3]iLearn!W171,IF([3]iLearn!W171=8,8))))))</f>
        <v>0</v>
      </c>
      <c r="N173" s="17" t="n">
        <f aca="false">IF(A173="not employed",0,IF(B173="Other",0,IF(C173="Other",0,IF([3]iLearn!X171&gt;8,8,IF([3]iLearn!X171&lt;8,[3]iLearn!X171,IF([3]iLearn!X171=8,8))))))</f>
        <v>0</v>
      </c>
      <c r="O173" s="17" t="n">
        <f aca="false">IF(A173="not employed",0,IF(B173="Other",0,IF(C173="Other",0,IF([3]iLearn!Y171&gt;8,8,IF([3]iLearn!Y171&lt;8,[3]iLearn!Y171,IF([3]iLearn!Y171=8,8))))))</f>
        <v>0</v>
      </c>
      <c r="P173" s="17" t="n">
        <f aca="false">IF(A173="not employed",0,IF(B173="Other",0,IF(C173="Other",0,IF([3]iLearn!Z171&gt;8,8,IF([3]iLearn!Z171&lt;8,[3]iLearn!Z171,IF([3]iLearn!Z171=8,8))))))</f>
        <v>0</v>
      </c>
      <c r="Q173" s="17" t="n">
        <f aca="false">IF(A173="not employed",0,IF(B173="Other",0,IF(C173="Other",0,IF([3]iLearn!AA171&gt;8,8,IF([3]iLearn!AA171&lt;8,[3]iLearn!AA171,IF([3]iLearn!AA171=8,8))))))</f>
        <v>0</v>
      </c>
      <c r="R173" s="17" t="n">
        <f aca="false">IF(A173="not employed",0,IF(B173="Other",0,IF(C173="Other",0,IF([3]iLearn!AB171&gt;8,8,IF([3]iLearn!AB171&lt;8,[3]iLearn!AB171,IF([3]iLearn!AB171=8,8))))))</f>
        <v>0</v>
      </c>
      <c r="S173" s="17" t="n">
        <f aca="false">IF(A173="not employed",0,IF(B173="Other",0,IF(C173="Other",0,IF([3]iLearn!AC171&gt;8,8,IF([3]iLearn!AC171&lt;8,[3]iLearn!AC171,IF([3]iLearn!AC171=8,8))))))</f>
        <v>0</v>
      </c>
      <c r="T173" s="17" t="n">
        <f aca="false">IF(A173="not employed",0,IF(B173="Other",0,IF(C173="Other",0,IF([3]iLearn!AD171&gt;8,8,IF([3]iLearn!AD171&lt;8,[3]iLearn!AD171,IF([3]iLearn!AD171=8,8))))))</f>
        <v>0</v>
      </c>
      <c r="U173" s="17" t="n">
        <f aca="false">IF(A173="not employed",0,IF(B173="Other",0,IF(C173="Other",0,IF([3]iLearn!AE171&gt;8,8,IF([3]iLearn!AE171&lt;8,[3]iLearn!AE171,IF([3]iLearn!AE171=8,8))))))</f>
        <v>0</v>
      </c>
      <c r="V173" s="17" t="n">
        <f aca="false">IF(A173="not employed",0,IF(B173="Other",0,IF(C173="Other",0,IF([3]iLearn!AF171&gt;8,8,IF([3]iLearn!AF171&lt;8,[3]iLearn!AF171,IF([3]iLearn!AF171=8,8))))))</f>
        <v>0</v>
      </c>
      <c r="W173" s="18" t="n">
        <f aca="false">IF(A173="not employed",0,IF(B173="Other",0,IF(C173="Other",0,IF([3]GGW!U171&gt;8,8,IF([3]GGW!U171=8,8,IF([3]GGW!U171&lt;8,[3]GGW!U171))))))</f>
        <v>0</v>
      </c>
      <c r="X173" s="18" t="n">
        <f aca="false">IF(A173="not employed",0,IF(B173="Other",0,IF(C173="Other",0,IF([3]GGW!V171&gt;8,8,IF([3]GGW!V171=8,8,IF([3]GGW!V171&lt;8,[3]GGW!V171))))))</f>
        <v>0</v>
      </c>
      <c r="Y173" s="18" t="n">
        <f aca="false">IF(A173="not employed",0,IF(B173="Other",0,IF(C173="Other",0,IF([3]GGW!W171&gt;8,8,IF([3]GGW!W171=8,8,IF([3]GGW!W171&lt;8,[3]GGW!W171))))))</f>
        <v>0</v>
      </c>
      <c r="Z173" s="18" t="n">
        <f aca="false">IF(A173="not employed",0,IF(B173="Other",0,IF(C173="Other",0,IF([3]GGW!X171&gt;8,8,IF([3]GGW!X171=8,8,IF([3]GGW!X171&lt;8,[3]GGW!X171))))))</f>
        <v>0</v>
      </c>
      <c r="AA173" s="18" t="n">
        <f aca="false">IF(A173="not employed",0,IF(B173="Other",0,IF(C173="Other",0,IF([3]GGW!Y171&gt;8,8,IF([3]GGW!Y171=8,8,IF([3]GGW!Y171&lt;8,[3]GGW!Y171))))))</f>
        <v>0</v>
      </c>
      <c r="AB173" s="18" t="n">
        <f aca="false">IF(A173="not employed",0,IF(B173="Other",0,IF(C173="Other",0,IF([3]GGW!Z171&gt;8,8,IF([3]GGW!Z171=8,8,IF([3]GGW!Z171&lt;8,[3]GGW!Z171))))))</f>
        <v>0</v>
      </c>
      <c r="AC173" s="18" t="n">
        <f aca="false">IF(A173="not employed",0,IF(B173="Other",0,IF(C173="Other",0,IF([3]GGW!AA171&gt;8,8,IF([3]GGW!AA171=8,8,IF([3]GGW!AA171&lt;8,[3]GGW!AA171))))))</f>
        <v>0</v>
      </c>
      <c r="AD173" s="18" t="n">
        <f aca="false">IF(A173="not employed",0,IF(B173="Other",0,IF(C173="Other",0,IF([3]GGW!AB171&gt;8,8,IF([3]GGW!AB171=8,8,IF([3]GGW!AB171&lt;8,[3]GGW!AB171))))))</f>
        <v>0</v>
      </c>
      <c r="AE173" s="18" t="n">
        <f aca="false">IF(A173="not employed",0,IF(B173="Other",0,IF(C173="Other",0,IF([3]GGW!AC171&gt;8,8,IF([3]GGW!AC171=8,8,IF([3]GGW!AC171&lt;8,[3]GGW!AC171))))))</f>
        <v>0</v>
      </c>
      <c r="AF173" s="19" t="n">
        <f aca="false">IF(A173="not employed",0,IF(B173="Other",0,IF(C173="Other",0,IF([3]iRefresh!V171&gt;4,4,IF([3]iRefresh!V171=4,4,IF([3]iRefresh!V171&lt;4,[3]iRefresh!V171))))))</f>
        <v>0</v>
      </c>
      <c r="AG173" s="19" t="n">
        <f aca="false">IF(A173="not employed",0,IF(B173="Other",0,IF(C173="Other",0,IF([3]iRefresh!W171&gt;4,4,IF([3]iRefresh!W171=4,4,IF([3]iRefresh!W171&lt;4,[3]iRefresh!W171))))))</f>
        <v>0</v>
      </c>
      <c r="AH173" s="20" t="n">
        <f aca="false">IF(A173="not employed",0,IF(B173="Other",0,IF(C173="Other",0,IF([3]iRefresh!X171&gt;4,4,IF([3]iRefresh!X171=4,4,IF([3]iRefresh!X171&lt;4,[3]iRefresh!X171))))))</f>
        <v>0</v>
      </c>
      <c r="AI173" s="20" t="n">
        <f aca="false">COUNTIF(F173:AH173,"&lt;&gt;0")</f>
        <v>0</v>
      </c>
      <c r="AJ173" s="20" t="n">
        <f aca="false">SUM(F173:J173)</f>
        <v>0</v>
      </c>
      <c r="AK173" s="21" t="n">
        <f aca="false">SUM(K173:V173)</f>
        <v>0</v>
      </c>
      <c r="AL173" s="21" t="n">
        <f aca="false">SUM(W173:AE173)</f>
        <v>0</v>
      </c>
      <c r="AM173" s="22" t="n">
        <f aca="false">SUM(AF173:AH173)</f>
        <v>0</v>
      </c>
      <c r="AN173" s="23" t="n">
        <f aca="false">SUM(F173:I173,K173:AH173)</f>
        <v>0</v>
      </c>
    </row>
    <row r="174" customFormat="false" ht="12.75" hidden="false" customHeight="false" outlineLevel="0" collapsed="false">
      <c r="A174" s="14" t="n">
        <f aca="false">'[3]Staff Info'!B181</f>
        <v>0</v>
      </c>
      <c r="B174" s="14" t="n">
        <f aca="false">'[3]Staff Info'!C181</f>
        <v>0</v>
      </c>
      <c r="C174" s="14" t="n">
        <f aca="false">'[3]Staff Info'!D181</f>
        <v>0</v>
      </c>
      <c r="D174" s="14" t="n">
        <f aca="false">'[3]Staff Info'!E181</f>
        <v>0</v>
      </c>
      <c r="E174" s="14" t="n">
        <f aca="false">'[3]Staff Info'!G181</f>
        <v>0</v>
      </c>
      <c r="F174" s="24" t="n">
        <f aca="false">IF(A174="not employed",0,IF(B174="Other",0,IF(C174="Other",0,IF([3]Essential!AH172&gt;4,4,IF([3]Essential!AH172&lt;4,[3]Essential!AH172,IF([3]Essential!AH172=4,4))))))</f>
        <v>0</v>
      </c>
      <c r="G174" s="24" t="n">
        <f aca="false">IF(A174="not employed",0,IF(B174="Other",0,IF(C174="Other",0,IF([3]Essential!AI172&gt;4,4,IF([3]Essential!AI172&lt;4,[3]Essential!AI172,IF([3]Essential!AI172=4,4))))))</f>
        <v>0</v>
      </c>
      <c r="H174" s="24" t="n">
        <f aca="false">IF(A174="not employed",0,IF(B174="Other",0,IF(C174="Other",0,IF([3]Essential!AJ172&gt;16,16,IF([3]Essential!AJ172&lt;16,[3]Essential!AJ172,IF([3]Essential!AJ172=16,16))))))</f>
        <v>0</v>
      </c>
      <c r="I174" s="24" t="n">
        <f aca="false">IF(A174="not employed",0,IF(B174="Other",0,IF(C174="Other",0,IF([3]Essential!AK172&gt;4,4,IF([3]Essential!AK172&lt;4,[3]Essential!AK172,IF([3]Essential!AK172=4,4))))))</f>
        <v>0</v>
      </c>
      <c r="J174" s="24" t="n">
        <f aca="false">IF(A174="not employed",0,IF(B174="Other",0,IF(C174="Other",0,IF([3]Essential!AL172&gt;8,8,IF([3]Essential!AL172&lt;8,[3]Essential!AL172,IF([3]Essential!AL172=8,8))))))</f>
        <v>0</v>
      </c>
      <c r="K174" s="17" t="n">
        <f aca="false">IF(A174="not employed",0,IF(B174="Other",0,IF(C174="Other",0,IF([3]iLearn!U172&gt;8,8,IF([3]iLearn!U172&lt;8,[3]iLearn!U172,IF([3]iLearn!U172=8,8))))))</f>
        <v>0</v>
      </c>
      <c r="L174" s="17" t="n">
        <f aca="false">IF(A174="not employed",0,IF(B174="Other",0,IF(C174="Other",0,IF([3]iLearn!V172&gt;8,8,IF([3]iLearn!V172&lt;8,[3]iLearn!V172,IF([3]iLearn!V172=8,8))))))</f>
        <v>0</v>
      </c>
      <c r="M174" s="17" t="n">
        <f aca="false">IF(A174="not employed",0,IF(B174="Other",0,IF(C174="Other",0,IF([3]iLearn!W172&gt;8,8,IF([3]iLearn!W172&lt;8,[3]iLearn!W172,IF([3]iLearn!W172=8,8))))))</f>
        <v>0</v>
      </c>
      <c r="N174" s="17" t="n">
        <f aca="false">IF(A174="not employed",0,IF(B174="Other",0,IF(C174="Other",0,IF([3]iLearn!X172&gt;8,8,IF([3]iLearn!X172&lt;8,[3]iLearn!X172,IF([3]iLearn!X172=8,8))))))</f>
        <v>0</v>
      </c>
      <c r="O174" s="17" t="n">
        <f aca="false">IF(A174="not employed",0,IF(B174="Other",0,IF(C174="Other",0,IF([3]iLearn!Y172&gt;8,8,IF([3]iLearn!Y172&lt;8,[3]iLearn!Y172,IF([3]iLearn!Y172=8,8))))))</f>
        <v>0</v>
      </c>
      <c r="P174" s="17" t="n">
        <f aca="false">IF(A174="not employed",0,IF(B174="Other",0,IF(C174="Other",0,IF([3]iLearn!Z172&gt;8,8,IF([3]iLearn!Z172&lt;8,[3]iLearn!Z172,IF([3]iLearn!Z172=8,8))))))</f>
        <v>0</v>
      </c>
      <c r="Q174" s="17" t="n">
        <f aca="false">IF(A174="not employed",0,IF(B174="Other",0,IF(C174="Other",0,IF([3]iLearn!AA172&gt;8,8,IF([3]iLearn!AA172&lt;8,[3]iLearn!AA172,IF([3]iLearn!AA172=8,8))))))</f>
        <v>0</v>
      </c>
      <c r="R174" s="17" t="n">
        <f aca="false">IF(A174="not employed",0,IF(B174="Other",0,IF(C174="Other",0,IF([3]iLearn!AB172&gt;8,8,IF([3]iLearn!AB172&lt;8,[3]iLearn!AB172,IF([3]iLearn!AB172=8,8))))))</f>
        <v>0</v>
      </c>
      <c r="S174" s="17" t="n">
        <f aca="false">IF(A174="not employed",0,IF(B174="Other",0,IF(C174="Other",0,IF([3]iLearn!AC172&gt;8,8,IF([3]iLearn!AC172&lt;8,[3]iLearn!AC172,IF([3]iLearn!AC172=8,8))))))</f>
        <v>0</v>
      </c>
      <c r="T174" s="17" t="n">
        <f aca="false">IF(A174="not employed",0,IF(B174="Other",0,IF(C174="Other",0,IF([3]iLearn!AD172&gt;8,8,IF([3]iLearn!AD172&lt;8,[3]iLearn!AD172,IF([3]iLearn!AD172=8,8))))))</f>
        <v>0</v>
      </c>
      <c r="U174" s="17" t="n">
        <f aca="false">IF(A174="not employed",0,IF(B174="Other",0,IF(C174="Other",0,IF([3]iLearn!AE172&gt;8,8,IF([3]iLearn!AE172&lt;8,[3]iLearn!AE172,IF([3]iLearn!AE172=8,8))))))</f>
        <v>0</v>
      </c>
      <c r="V174" s="17" t="n">
        <f aca="false">IF(A174="not employed",0,IF(B174="Other",0,IF(C174="Other",0,IF([3]iLearn!AF172&gt;8,8,IF([3]iLearn!AF172&lt;8,[3]iLearn!AF172,IF([3]iLearn!AF172=8,8))))))</f>
        <v>0</v>
      </c>
      <c r="W174" s="18" t="n">
        <f aca="false">IF(A174="not employed",0,IF(B174="Other",0,IF(C174="Other",0,IF([3]GGW!U172&gt;8,8,IF([3]GGW!U172=8,8,IF([3]GGW!U172&lt;8,[3]GGW!U172))))))</f>
        <v>0</v>
      </c>
      <c r="X174" s="18" t="n">
        <f aca="false">IF(A174="not employed",0,IF(B174="Other",0,IF(C174="Other",0,IF([3]GGW!V172&gt;8,8,IF([3]GGW!V172=8,8,IF([3]GGW!V172&lt;8,[3]GGW!V172))))))</f>
        <v>0</v>
      </c>
      <c r="Y174" s="18" t="n">
        <f aca="false">IF(A174="not employed",0,IF(B174="Other",0,IF(C174="Other",0,IF([3]GGW!W172&gt;8,8,IF([3]GGW!W172=8,8,IF([3]GGW!W172&lt;8,[3]GGW!W172))))))</f>
        <v>0</v>
      </c>
      <c r="Z174" s="18" t="n">
        <f aca="false">IF(A174="not employed",0,IF(B174="Other",0,IF(C174="Other",0,IF([3]GGW!X172&gt;8,8,IF([3]GGW!X172=8,8,IF([3]GGW!X172&lt;8,[3]GGW!X172))))))</f>
        <v>0</v>
      </c>
      <c r="AA174" s="18" t="n">
        <f aca="false">IF(A174="not employed",0,IF(B174="Other",0,IF(C174="Other",0,IF([3]GGW!Y172&gt;8,8,IF([3]GGW!Y172=8,8,IF([3]GGW!Y172&lt;8,[3]GGW!Y172))))))</f>
        <v>0</v>
      </c>
      <c r="AB174" s="18" t="n">
        <f aca="false">IF(A174="not employed",0,IF(B174="Other",0,IF(C174="Other",0,IF([3]GGW!Z172&gt;8,8,IF([3]GGW!Z172=8,8,IF([3]GGW!Z172&lt;8,[3]GGW!Z172))))))</f>
        <v>0</v>
      </c>
      <c r="AC174" s="18" t="n">
        <f aca="false">IF(A174="not employed",0,IF(B174="Other",0,IF(C174="Other",0,IF([3]GGW!AA172&gt;8,8,IF([3]GGW!AA172=8,8,IF([3]GGW!AA172&lt;8,[3]GGW!AA172))))))</f>
        <v>0</v>
      </c>
      <c r="AD174" s="18" t="n">
        <f aca="false">IF(A174="not employed",0,IF(B174="Other",0,IF(C174="Other",0,IF([3]GGW!AB172&gt;8,8,IF([3]GGW!AB172=8,8,IF([3]GGW!AB172&lt;8,[3]GGW!AB172))))))</f>
        <v>0</v>
      </c>
      <c r="AE174" s="18" t="n">
        <f aca="false">IF(A174="not employed",0,IF(B174="Other",0,IF(C174="Other",0,IF([3]GGW!AC172&gt;8,8,IF([3]GGW!AC172=8,8,IF([3]GGW!AC172&lt;8,[3]GGW!AC172))))))</f>
        <v>0</v>
      </c>
      <c r="AF174" s="19" t="n">
        <f aca="false">IF(A174="not employed",0,IF(B174="Other",0,IF(C174="Other",0,IF([3]iRefresh!V172&gt;4,4,IF([3]iRefresh!V172=4,4,IF([3]iRefresh!V172&lt;4,[3]iRefresh!V172))))))</f>
        <v>0</v>
      </c>
      <c r="AG174" s="19" t="n">
        <f aca="false">IF(A174="not employed",0,IF(B174="Other",0,IF(C174="Other",0,IF([3]iRefresh!W172&gt;4,4,IF([3]iRefresh!W172=4,4,IF([3]iRefresh!W172&lt;4,[3]iRefresh!W172))))))</f>
        <v>0</v>
      </c>
      <c r="AH174" s="20" t="n">
        <f aca="false">IF(A174="not employed",0,IF(B174="Other",0,IF(C174="Other",0,IF([3]iRefresh!X172&gt;4,4,IF([3]iRefresh!X172=4,4,IF([3]iRefresh!X172&lt;4,[3]iRefresh!X172))))))</f>
        <v>0</v>
      </c>
      <c r="AI174" s="20" t="n">
        <f aca="false">COUNTIF(F174:AH174,"&lt;&gt;0")</f>
        <v>0</v>
      </c>
      <c r="AJ174" s="20" t="n">
        <f aca="false">SUM(F174:J174)</f>
        <v>0</v>
      </c>
      <c r="AK174" s="21" t="n">
        <f aca="false">SUM(K174:V174)</f>
        <v>0</v>
      </c>
      <c r="AL174" s="21" t="n">
        <f aca="false">SUM(W174:AE174)</f>
        <v>0</v>
      </c>
      <c r="AM174" s="22" t="n">
        <f aca="false">SUM(AF174:AH174)</f>
        <v>0</v>
      </c>
      <c r="AN174" s="23" t="n">
        <f aca="false">SUM(F174:I174,K174:AH174)</f>
        <v>0</v>
      </c>
    </row>
    <row r="175" customFormat="false" ht="12.75" hidden="false" customHeight="false" outlineLevel="0" collapsed="false">
      <c r="A175" s="14" t="n">
        <f aca="false">'[3]Staff Info'!B182</f>
        <v>0</v>
      </c>
      <c r="B175" s="14" t="n">
        <f aca="false">'[3]Staff Info'!C182</f>
        <v>0</v>
      </c>
      <c r="C175" s="14" t="n">
        <f aca="false">'[3]Staff Info'!D182</f>
        <v>0</v>
      </c>
      <c r="D175" s="14" t="n">
        <f aca="false">'[3]Staff Info'!E182</f>
        <v>0</v>
      </c>
      <c r="E175" s="14" t="n">
        <f aca="false">'[3]Staff Info'!G182</f>
        <v>0</v>
      </c>
      <c r="F175" s="24" t="n">
        <f aca="false">IF(A175="not employed",0,IF(B175="Other",0,IF(C175="Other",0,IF([3]Essential!AH173&gt;4,4,IF([3]Essential!AH173&lt;4,[3]Essential!AH173,IF([3]Essential!AH173=4,4))))))</f>
        <v>0</v>
      </c>
      <c r="G175" s="24" t="n">
        <f aca="false">IF(A175="not employed",0,IF(B175="Other",0,IF(C175="Other",0,IF([3]Essential!AI173&gt;4,4,IF([3]Essential!AI173&lt;4,[3]Essential!AI173,IF([3]Essential!AI173=4,4))))))</f>
        <v>0</v>
      </c>
      <c r="H175" s="24" t="n">
        <f aca="false">IF(A175="not employed",0,IF(B175="Other",0,IF(C175="Other",0,IF([3]Essential!AJ173&gt;16,16,IF([3]Essential!AJ173&lt;16,[3]Essential!AJ173,IF([3]Essential!AJ173=16,16))))))</f>
        <v>0</v>
      </c>
      <c r="I175" s="24" t="n">
        <f aca="false">IF(A175="not employed",0,IF(B175="Other",0,IF(C175="Other",0,IF([3]Essential!AK173&gt;4,4,IF([3]Essential!AK173&lt;4,[3]Essential!AK173,IF([3]Essential!AK173=4,4))))))</f>
        <v>0</v>
      </c>
      <c r="J175" s="24" t="n">
        <f aca="false">IF(A175="not employed",0,IF(B175="Other",0,IF(C175="Other",0,IF([3]Essential!AL173&gt;8,8,IF([3]Essential!AL173&lt;8,[3]Essential!AL173,IF([3]Essential!AL173=8,8))))))</f>
        <v>0</v>
      </c>
      <c r="K175" s="17" t="n">
        <f aca="false">IF(A175="not employed",0,IF(B175="Other",0,IF(C175="Other",0,IF([3]iLearn!U173&gt;8,8,IF([3]iLearn!U173&lt;8,[3]iLearn!U173,IF([3]iLearn!U173=8,8))))))</f>
        <v>0</v>
      </c>
      <c r="L175" s="17" t="n">
        <f aca="false">IF(A175="not employed",0,IF(B175="Other",0,IF(C175="Other",0,IF([3]iLearn!V173&gt;8,8,IF([3]iLearn!V173&lt;8,[3]iLearn!V173,IF([3]iLearn!V173=8,8))))))</f>
        <v>0</v>
      </c>
      <c r="M175" s="17" t="n">
        <f aca="false">IF(A175="not employed",0,IF(B175="Other",0,IF(C175="Other",0,IF([3]iLearn!W173&gt;8,8,IF([3]iLearn!W173&lt;8,[3]iLearn!W173,IF([3]iLearn!W173=8,8))))))</f>
        <v>0</v>
      </c>
      <c r="N175" s="17" t="n">
        <f aca="false">IF(A175="not employed",0,IF(B175="Other",0,IF(C175="Other",0,IF([3]iLearn!X173&gt;8,8,IF([3]iLearn!X173&lt;8,[3]iLearn!X173,IF([3]iLearn!X173=8,8))))))</f>
        <v>0</v>
      </c>
      <c r="O175" s="17" t="n">
        <f aca="false">IF(A175="not employed",0,IF(B175="Other",0,IF(C175="Other",0,IF([3]iLearn!Y173&gt;8,8,IF([3]iLearn!Y173&lt;8,[3]iLearn!Y173,IF([3]iLearn!Y173=8,8))))))</f>
        <v>0</v>
      </c>
      <c r="P175" s="17" t="n">
        <f aca="false">IF(A175="not employed",0,IF(B175="Other",0,IF(C175="Other",0,IF([3]iLearn!Z173&gt;8,8,IF([3]iLearn!Z173&lt;8,[3]iLearn!Z173,IF([3]iLearn!Z173=8,8))))))</f>
        <v>0</v>
      </c>
      <c r="Q175" s="17" t="n">
        <f aca="false">IF(A175="not employed",0,IF(B175="Other",0,IF(C175="Other",0,IF([3]iLearn!AA173&gt;8,8,IF([3]iLearn!AA173&lt;8,[3]iLearn!AA173,IF([3]iLearn!AA173=8,8))))))</f>
        <v>0</v>
      </c>
      <c r="R175" s="17" t="n">
        <f aca="false">IF(A175="not employed",0,IF(B175="Other",0,IF(C175="Other",0,IF([3]iLearn!AB173&gt;8,8,IF([3]iLearn!AB173&lt;8,[3]iLearn!AB173,IF([3]iLearn!AB173=8,8))))))</f>
        <v>0</v>
      </c>
      <c r="S175" s="17" t="n">
        <f aca="false">IF(A175="not employed",0,IF(B175="Other",0,IF(C175="Other",0,IF([3]iLearn!AC173&gt;8,8,IF([3]iLearn!AC173&lt;8,[3]iLearn!AC173,IF([3]iLearn!AC173=8,8))))))</f>
        <v>0</v>
      </c>
      <c r="T175" s="17" t="n">
        <f aca="false">IF(A175="not employed",0,IF(B175="Other",0,IF(C175="Other",0,IF([3]iLearn!AD173&gt;8,8,IF([3]iLearn!AD173&lt;8,[3]iLearn!AD173,IF([3]iLearn!AD173=8,8))))))</f>
        <v>0</v>
      </c>
      <c r="U175" s="17" t="n">
        <f aca="false">IF(A175="not employed",0,IF(B175="Other",0,IF(C175="Other",0,IF([3]iLearn!AE173&gt;8,8,IF([3]iLearn!AE173&lt;8,[3]iLearn!AE173,IF([3]iLearn!AE173=8,8))))))</f>
        <v>0</v>
      </c>
      <c r="V175" s="17" t="n">
        <f aca="false">IF(A175="not employed",0,IF(B175="Other",0,IF(C175="Other",0,IF([3]iLearn!AF173&gt;8,8,IF([3]iLearn!AF173&lt;8,[3]iLearn!AF173,IF([3]iLearn!AF173=8,8))))))</f>
        <v>0</v>
      </c>
      <c r="W175" s="18" t="n">
        <f aca="false">IF(A175="not employed",0,IF(B175="Other",0,IF(C175="Other",0,IF([3]GGW!U173&gt;8,8,IF([3]GGW!U173=8,8,IF([3]GGW!U173&lt;8,[3]GGW!U173))))))</f>
        <v>0</v>
      </c>
      <c r="X175" s="18" t="n">
        <f aca="false">IF(A175="not employed",0,IF(B175="Other",0,IF(C175="Other",0,IF([3]GGW!V173&gt;8,8,IF([3]GGW!V173=8,8,IF([3]GGW!V173&lt;8,[3]GGW!V173))))))</f>
        <v>0</v>
      </c>
      <c r="Y175" s="18" t="n">
        <f aca="false">IF(A175="not employed",0,IF(B175="Other",0,IF(C175="Other",0,IF([3]GGW!W173&gt;8,8,IF([3]GGW!W173=8,8,IF([3]GGW!W173&lt;8,[3]GGW!W173))))))</f>
        <v>0</v>
      </c>
      <c r="Z175" s="18" t="n">
        <f aca="false">IF(A175="not employed",0,IF(B175="Other",0,IF(C175="Other",0,IF([3]GGW!X173&gt;8,8,IF([3]GGW!X173=8,8,IF([3]GGW!X173&lt;8,[3]GGW!X173))))))</f>
        <v>0</v>
      </c>
      <c r="AA175" s="18" t="n">
        <f aca="false">IF(A175="not employed",0,IF(B175="Other",0,IF(C175="Other",0,IF([3]GGW!Y173&gt;8,8,IF([3]GGW!Y173=8,8,IF([3]GGW!Y173&lt;8,[3]GGW!Y173))))))</f>
        <v>0</v>
      </c>
      <c r="AB175" s="18" t="n">
        <f aca="false">IF(A175="not employed",0,IF(B175="Other",0,IF(C175="Other",0,IF([3]GGW!Z173&gt;8,8,IF([3]GGW!Z173=8,8,IF([3]GGW!Z173&lt;8,[3]GGW!Z173))))))</f>
        <v>0</v>
      </c>
      <c r="AC175" s="18" t="n">
        <f aca="false">IF(A175="not employed",0,IF(B175="Other",0,IF(C175="Other",0,IF([3]GGW!AA173&gt;8,8,IF([3]GGW!AA173=8,8,IF([3]GGW!AA173&lt;8,[3]GGW!AA173))))))</f>
        <v>0</v>
      </c>
      <c r="AD175" s="18" t="n">
        <f aca="false">IF(A175="not employed",0,IF(B175="Other",0,IF(C175="Other",0,IF([3]GGW!AB173&gt;8,8,IF([3]GGW!AB173=8,8,IF([3]GGW!AB173&lt;8,[3]GGW!AB173))))))</f>
        <v>0</v>
      </c>
      <c r="AE175" s="18" t="n">
        <f aca="false">IF(A175="not employed",0,IF(B175="Other",0,IF(C175="Other",0,IF([3]GGW!AC173&gt;8,8,IF([3]GGW!AC173=8,8,IF([3]GGW!AC173&lt;8,[3]GGW!AC173))))))</f>
        <v>0</v>
      </c>
      <c r="AF175" s="19" t="n">
        <f aca="false">IF(A175="not employed",0,IF(B175="Other",0,IF(C175="Other",0,IF([3]iRefresh!V173&gt;4,4,IF([3]iRefresh!V173=4,4,IF([3]iRefresh!V173&lt;4,[3]iRefresh!V173))))))</f>
        <v>0</v>
      </c>
      <c r="AG175" s="19" t="n">
        <f aca="false">IF(A175="not employed",0,IF(B175="Other",0,IF(C175="Other",0,IF([3]iRefresh!W173&gt;4,4,IF([3]iRefresh!W173=4,4,IF([3]iRefresh!W173&lt;4,[3]iRefresh!W173))))))</f>
        <v>0</v>
      </c>
      <c r="AH175" s="20" t="n">
        <f aca="false">IF(A175="not employed",0,IF(B175="Other",0,IF(C175="Other",0,IF([3]iRefresh!X173&gt;4,4,IF([3]iRefresh!X173=4,4,IF([3]iRefresh!X173&lt;4,[3]iRefresh!X173))))))</f>
        <v>0</v>
      </c>
      <c r="AI175" s="20" t="n">
        <f aca="false">COUNTIF(F175:AH175,"&lt;&gt;0")</f>
        <v>0</v>
      </c>
      <c r="AJ175" s="20" t="n">
        <f aca="false">SUM(F175:J175)</f>
        <v>0</v>
      </c>
      <c r="AK175" s="21" t="n">
        <f aca="false">SUM(K175:V175)</f>
        <v>0</v>
      </c>
      <c r="AL175" s="21" t="n">
        <f aca="false">SUM(W175:AE175)</f>
        <v>0</v>
      </c>
      <c r="AM175" s="22" t="n">
        <f aca="false">SUM(AF175:AH175)</f>
        <v>0</v>
      </c>
      <c r="AN175" s="23" t="n">
        <f aca="false">SUM(F175:I175,K175:AH175)</f>
        <v>0</v>
      </c>
    </row>
    <row r="176" customFormat="false" ht="12.75" hidden="false" customHeight="false" outlineLevel="0" collapsed="false">
      <c r="A176" s="14" t="n">
        <f aca="false">'[3]Staff Info'!B183</f>
        <v>0</v>
      </c>
      <c r="B176" s="14" t="n">
        <f aca="false">'[3]Staff Info'!C183</f>
        <v>0</v>
      </c>
      <c r="C176" s="14" t="n">
        <f aca="false">'[3]Staff Info'!D183</f>
        <v>0</v>
      </c>
      <c r="D176" s="14" t="n">
        <f aca="false">'[3]Staff Info'!E183</f>
        <v>0</v>
      </c>
      <c r="E176" s="14" t="n">
        <f aca="false">'[3]Staff Info'!G183</f>
        <v>0</v>
      </c>
      <c r="F176" s="24" t="n">
        <f aca="false">IF(A176="not employed",0,IF(B176="Other",0,IF(C176="Other",0,IF([3]Essential!AH174&gt;4,4,IF([3]Essential!AH174&lt;4,[3]Essential!AH174,IF([3]Essential!AH174=4,4))))))</f>
        <v>0</v>
      </c>
      <c r="G176" s="24" t="n">
        <f aca="false">IF(A176="not employed",0,IF(B176="Other",0,IF(C176="Other",0,IF([3]Essential!AI174&gt;4,4,IF([3]Essential!AI174&lt;4,[3]Essential!AI174,IF([3]Essential!AI174=4,4))))))</f>
        <v>0</v>
      </c>
      <c r="H176" s="24" t="n">
        <f aca="false">IF(A176="not employed",0,IF(B176="Other",0,IF(C176="Other",0,IF([3]Essential!AJ174&gt;16,16,IF([3]Essential!AJ174&lt;16,[3]Essential!AJ174,IF([3]Essential!AJ174=16,16))))))</f>
        <v>0</v>
      </c>
      <c r="I176" s="24" t="n">
        <f aca="false">IF(A176="not employed",0,IF(B176="Other",0,IF(C176="Other",0,IF([3]Essential!AK174&gt;4,4,IF([3]Essential!AK174&lt;4,[3]Essential!AK174,IF([3]Essential!AK174=4,4))))))</f>
        <v>0</v>
      </c>
      <c r="J176" s="24" t="n">
        <f aca="false">IF(A176="not employed",0,IF(B176="Other",0,IF(C176="Other",0,IF([3]Essential!AL174&gt;8,8,IF([3]Essential!AL174&lt;8,[3]Essential!AL174,IF([3]Essential!AL174=8,8))))))</f>
        <v>0</v>
      </c>
      <c r="K176" s="17" t="n">
        <f aca="false">IF(A176="not employed",0,IF(B176="Other",0,IF(C176="Other",0,IF([3]iLearn!U174&gt;8,8,IF([3]iLearn!U174&lt;8,[3]iLearn!U174,IF([3]iLearn!U174=8,8))))))</f>
        <v>0</v>
      </c>
      <c r="L176" s="17" t="n">
        <f aca="false">IF(A176="not employed",0,IF(B176="Other",0,IF(C176="Other",0,IF([3]iLearn!V174&gt;8,8,IF([3]iLearn!V174&lt;8,[3]iLearn!V174,IF([3]iLearn!V174=8,8))))))</f>
        <v>0</v>
      </c>
      <c r="M176" s="17" t="n">
        <f aca="false">IF(A176="not employed",0,IF(B176="Other",0,IF(C176="Other",0,IF([3]iLearn!W174&gt;8,8,IF([3]iLearn!W174&lt;8,[3]iLearn!W174,IF([3]iLearn!W174=8,8))))))</f>
        <v>0</v>
      </c>
      <c r="N176" s="17" t="n">
        <f aca="false">IF(A176="not employed",0,IF(B176="Other",0,IF(C176="Other",0,IF([3]iLearn!X174&gt;8,8,IF([3]iLearn!X174&lt;8,[3]iLearn!X174,IF([3]iLearn!X174=8,8))))))</f>
        <v>0</v>
      </c>
      <c r="O176" s="17" t="n">
        <f aca="false">IF(A176="not employed",0,IF(B176="Other",0,IF(C176="Other",0,IF([3]iLearn!Y174&gt;8,8,IF([3]iLearn!Y174&lt;8,[3]iLearn!Y174,IF([3]iLearn!Y174=8,8))))))</f>
        <v>0</v>
      </c>
      <c r="P176" s="17" t="n">
        <f aca="false">IF(A176="not employed",0,IF(B176="Other",0,IF(C176="Other",0,IF([3]iLearn!Z174&gt;8,8,IF([3]iLearn!Z174&lt;8,[3]iLearn!Z174,IF([3]iLearn!Z174=8,8))))))</f>
        <v>0</v>
      </c>
      <c r="Q176" s="17" t="n">
        <f aca="false">IF(A176="not employed",0,IF(B176="Other",0,IF(C176="Other",0,IF([3]iLearn!AA174&gt;8,8,IF([3]iLearn!AA174&lt;8,[3]iLearn!AA174,IF([3]iLearn!AA174=8,8))))))</f>
        <v>0</v>
      </c>
      <c r="R176" s="17" t="n">
        <f aca="false">IF(A176="not employed",0,IF(B176="Other",0,IF(C176="Other",0,IF([3]iLearn!AB174&gt;8,8,IF([3]iLearn!AB174&lt;8,[3]iLearn!AB174,IF([3]iLearn!AB174=8,8))))))</f>
        <v>0</v>
      </c>
      <c r="S176" s="17" t="n">
        <f aca="false">IF(A176="not employed",0,IF(B176="Other",0,IF(C176="Other",0,IF([3]iLearn!AC174&gt;8,8,IF([3]iLearn!AC174&lt;8,[3]iLearn!AC174,IF([3]iLearn!AC174=8,8))))))</f>
        <v>0</v>
      </c>
      <c r="T176" s="17" t="n">
        <f aca="false">IF(A176="not employed",0,IF(B176="Other",0,IF(C176="Other",0,IF([3]iLearn!AD174&gt;8,8,IF([3]iLearn!AD174&lt;8,[3]iLearn!AD174,IF([3]iLearn!AD174=8,8))))))</f>
        <v>0</v>
      </c>
      <c r="U176" s="17" t="n">
        <f aca="false">IF(A176="not employed",0,IF(B176="Other",0,IF(C176="Other",0,IF([3]iLearn!AE174&gt;8,8,IF([3]iLearn!AE174&lt;8,[3]iLearn!AE174,IF([3]iLearn!AE174=8,8))))))</f>
        <v>0</v>
      </c>
      <c r="V176" s="17" t="n">
        <f aca="false">IF(A176="not employed",0,IF(B176="Other",0,IF(C176="Other",0,IF([3]iLearn!AF174&gt;8,8,IF([3]iLearn!AF174&lt;8,[3]iLearn!AF174,IF([3]iLearn!AF174=8,8))))))</f>
        <v>0</v>
      </c>
      <c r="W176" s="18" t="n">
        <f aca="false">IF(A176="not employed",0,IF(B176="Other",0,IF(C176="Other",0,IF([3]GGW!U174&gt;8,8,IF([3]GGW!U174=8,8,IF([3]GGW!U174&lt;8,[3]GGW!U174))))))</f>
        <v>0</v>
      </c>
      <c r="X176" s="18" t="n">
        <f aca="false">IF(A176="not employed",0,IF(B176="Other",0,IF(C176="Other",0,IF([3]GGW!V174&gt;8,8,IF([3]GGW!V174=8,8,IF([3]GGW!V174&lt;8,[3]GGW!V174))))))</f>
        <v>0</v>
      </c>
      <c r="Y176" s="18" t="n">
        <f aca="false">IF(A176="not employed",0,IF(B176="Other",0,IF(C176="Other",0,IF([3]GGW!W174&gt;8,8,IF([3]GGW!W174=8,8,IF([3]GGW!W174&lt;8,[3]GGW!W174))))))</f>
        <v>0</v>
      </c>
      <c r="Z176" s="18" t="n">
        <f aca="false">IF(A176="not employed",0,IF(B176="Other",0,IF(C176="Other",0,IF([3]GGW!X174&gt;8,8,IF([3]GGW!X174=8,8,IF([3]GGW!X174&lt;8,[3]GGW!X174))))))</f>
        <v>0</v>
      </c>
      <c r="AA176" s="18" t="n">
        <f aca="false">IF(A176="not employed",0,IF(B176="Other",0,IF(C176="Other",0,IF([3]GGW!Y174&gt;8,8,IF([3]GGW!Y174=8,8,IF([3]GGW!Y174&lt;8,[3]GGW!Y174))))))</f>
        <v>0</v>
      </c>
      <c r="AB176" s="18" t="n">
        <f aca="false">IF(A176="not employed",0,IF(B176="Other",0,IF(C176="Other",0,IF([3]GGW!Z174&gt;8,8,IF([3]GGW!Z174=8,8,IF([3]GGW!Z174&lt;8,[3]GGW!Z174))))))</f>
        <v>0</v>
      </c>
      <c r="AC176" s="18" t="n">
        <f aca="false">IF(A176="not employed",0,IF(B176="Other",0,IF(C176="Other",0,IF([3]GGW!AA174&gt;8,8,IF([3]GGW!AA174=8,8,IF([3]GGW!AA174&lt;8,[3]GGW!AA174))))))</f>
        <v>0</v>
      </c>
      <c r="AD176" s="18" t="n">
        <f aca="false">IF(A176="not employed",0,IF(B176="Other",0,IF(C176="Other",0,IF([3]GGW!AB174&gt;8,8,IF([3]GGW!AB174=8,8,IF([3]GGW!AB174&lt;8,[3]GGW!AB174))))))</f>
        <v>0</v>
      </c>
      <c r="AE176" s="18" t="n">
        <f aca="false">IF(A176="not employed",0,IF(B176="Other",0,IF(C176="Other",0,IF([3]GGW!AC174&gt;8,8,IF([3]GGW!AC174=8,8,IF([3]GGW!AC174&lt;8,[3]GGW!AC174))))))</f>
        <v>0</v>
      </c>
      <c r="AF176" s="19" t="n">
        <f aca="false">IF(A176="not employed",0,IF(B176="Other",0,IF(C176="Other",0,IF([3]iRefresh!V174&gt;4,4,IF([3]iRefresh!V174=4,4,IF([3]iRefresh!V174&lt;4,[3]iRefresh!V174))))))</f>
        <v>0</v>
      </c>
      <c r="AG176" s="19" t="n">
        <f aca="false">IF(A176="not employed",0,IF(B176="Other",0,IF(C176="Other",0,IF([3]iRefresh!W174&gt;4,4,IF([3]iRefresh!W174=4,4,IF([3]iRefresh!W174&lt;4,[3]iRefresh!W174))))))</f>
        <v>0</v>
      </c>
      <c r="AH176" s="20" t="n">
        <f aca="false">IF(A176="not employed",0,IF(B176="Other",0,IF(C176="Other",0,IF([3]iRefresh!X174&gt;4,4,IF([3]iRefresh!X174=4,4,IF([3]iRefresh!X174&lt;4,[3]iRefresh!X174))))))</f>
        <v>0</v>
      </c>
      <c r="AI176" s="20" t="n">
        <f aca="false">COUNTIF(F176:AH176,"&lt;&gt;0")</f>
        <v>0</v>
      </c>
      <c r="AJ176" s="20" t="n">
        <f aca="false">SUM(F176:J176)</f>
        <v>0</v>
      </c>
      <c r="AK176" s="21" t="n">
        <f aca="false">SUM(K176:V176)</f>
        <v>0</v>
      </c>
      <c r="AL176" s="21" t="n">
        <f aca="false">SUM(W176:AE176)</f>
        <v>0</v>
      </c>
      <c r="AM176" s="22" t="n">
        <f aca="false">SUM(AF176:AH176)</f>
        <v>0</v>
      </c>
      <c r="AN176" s="23" t="n">
        <f aca="false">SUM(F176:I176,K176:AH176)</f>
        <v>0</v>
      </c>
    </row>
    <row r="177" customFormat="false" ht="12.75" hidden="false" customHeight="false" outlineLevel="0" collapsed="false">
      <c r="A177" s="14" t="n">
        <f aca="false">'[3]Staff Info'!B184</f>
        <v>0</v>
      </c>
      <c r="B177" s="14" t="n">
        <f aca="false">'[3]Staff Info'!C184</f>
        <v>0</v>
      </c>
      <c r="C177" s="14" t="n">
        <f aca="false">'[3]Staff Info'!D184</f>
        <v>0</v>
      </c>
      <c r="D177" s="14" t="n">
        <f aca="false">'[3]Staff Info'!E184</f>
        <v>0</v>
      </c>
      <c r="E177" s="14" t="n">
        <f aca="false">'[3]Staff Info'!G184</f>
        <v>0</v>
      </c>
      <c r="F177" s="24" t="n">
        <f aca="false">IF(A177="not employed",0,IF(B177="Other",0,IF(C177="Other",0,IF([3]Essential!AH175&gt;4,4,IF([3]Essential!AH175&lt;4,[3]Essential!AH175,IF([3]Essential!AH175=4,4))))))</f>
        <v>0</v>
      </c>
      <c r="G177" s="24" t="n">
        <f aca="false">IF(A177="not employed",0,IF(B177="Other",0,IF(C177="Other",0,IF([3]Essential!AI175&gt;4,4,IF([3]Essential!AI175&lt;4,[3]Essential!AI175,IF([3]Essential!AI175=4,4))))))</f>
        <v>0</v>
      </c>
      <c r="H177" s="24" t="n">
        <f aca="false">IF(A177="not employed",0,IF(B177="Other",0,IF(C177="Other",0,IF([3]Essential!AJ175&gt;16,16,IF([3]Essential!AJ175&lt;16,[3]Essential!AJ175,IF([3]Essential!AJ175=16,16))))))</f>
        <v>0</v>
      </c>
      <c r="I177" s="24" t="n">
        <f aca="false">IF(A177="not employed",0,IF(B177="Other",0,IF(C177="Other",0,IF([3]Essential!AK175&gt;4,4,IF([3]Essential!AK175&lt;4,[3]Essential!AK175,IF([3]Essential!AK175=4,4))))))</f>
        <v>0</v>
      </c>
      <c r="J177" s="24" t="n">
        <f aca="false">IF(A177="not employed",0,IF(B177="Other",0,IF(C177="Other",0,IF([3]Essential!AL175&gt;8,8,IF([3]Essential!AL175&lt;8,[3]Essential!AL175,IF([3]Essential!AL175=8,8))))))</f>
        <v>0</v>
      </c>
      <c r="K177" s="17" t="n">
        <f aca="false">IF(A177="not employed",0,IF(B177="Other",0,IF(C177="Other",0,IF([3]iLearn!U175&gt;8,8,IF([3]iLearn!U175&lt;8,[3]iLearn!U175,IF([3]iLearn!U175=8,8))))))</f>
        <v>0</v>
      </c>
      <c r="L177" s="17" t="n">
        <f aca="false">IF(A177="not employed",0,IF(B177="Other",0,IF(C177="Other",0,IF([3]iLearn!V175&gt;8,8,IF([3]iLearn!V175&lt;8,[3]iLearn!V175,IF([3]iLearn!V175=8,8))))))</f>
        <v>0</v>
      </c>
      <c r="M177" s="17" t="n">
        <f aca="false">IF(A177="not employed",0,IF(B177="Other",0,IF(C177="Other",0,IF([3]iLearn!W175&gt;8,8,IF([3]iLearn!W175&lt;8,[3]iLearn!W175,IF([3]iLearn!W175=8,8))))))</f>
        <v>0</v>
      </c>
      <c r="N177" s="17" t="n">
        <f aca="false">IF(A177="not employed",0,IF(B177="Other",0,IF(C177="Other",0,IF([3]iLearn!X175&gt;8,8,IF([3]iLearn!X175&lt;8,[3]iLearn!X175,IF([3]iLearn!X175=8,8))))))</f>
        <v>0</v>
      </c>
      <c r="O177" s="17" t="n">
        <f aca="false">IF(A177="not employed",0,IF(B177="Other",0,IF(C177="Other",0,IF([3]iLearn!Y175&gt;8,8,IF([3]iLearn!Y175&lt;8,[3]iLearn!Y175,IF([3]iLearn!Y175=8,8))))))</f>
        <v>0</v>
      </c>
      <c r="P177" s="17" t="n">
        <f aca="false">IF(A177="not employed",0,IF(B177="Other",0,IF(C177="Other",0,IF([3]iLearn!Z175&gt;8,8,IF([3]iLearn!Z175&lt;8,[3]iLearn!Z175,IF([3]iLearn!Z175=8,8))))))</f>
        <v>0</v>
      </c>
      <c r="Q177" s="17" t="n">
        <f aca="false">IF(A177="not employed",0,IF(B177="Other",0,IF(C177="Other",0,IF([3]iLearn!AA175&gt;8,8,IF([3]iLearn!AA175&lt;8,[3]iLearn!AA175,IF([3]iLearn!AA175=8,8))))))</f>
        <v>0</v>
      </c>
      <c r="R177" s="17" t="n">
        <f aca="false">IF(A177="not employed",0,IF(B177="Other",0,IF(C177="Other",0,IF([3]iLearn!AB175&gt;8,8,IF([3]iLearn!AB175&lt;8,[3]iLearn!AB175,IF([3]iLearn!AB175=8,8))))))</f>
        <v>0</v>
      </c>
      <c r="S177" s="17" t="n">
        <f aca="false">IF(A177="not employed",0,IF(B177="Other",0,IF(C177="Other",0,IF([3]iLearn!AC175&gt;8,8,IF([3]iLearn!AC175&lt;8,[3]iLearn!AC175,IF([3]iLearn!AC175=8,8))))))</f>
        <v>0</v>
      </c>
      <c r="T177" s="17" t="n">
        <f aca="false">IF(A177="not employed",0,IF(B177="Other",0,IF(C177="Other",0,IF([3]iLearn!AD175&gt;8,8,IF([3]iLearn!AD175&lt;8,[3]iLearn!AD175,IF([3]iLearn!AD175=8,8))))))</f>
        <v>0</v>
      </c>
      <c r="U177" s="17" t="n">
        <f aca="false">IF(A177="not employed",0,IF(B177="Other",0,IF(C177="Other",0,IF([3]iLearn!AE175&gt;8,8,IF([3]iLearn!AE175&lt;8,[3]iLearn!AE175,IF([3]iLearn!AE175=8,8))))))</f>
        <v>0</v>
      </c>
      <c r="V177" s="17" t="n">
        <f aca="false">IF(A177="not employed",0,IF(B177="Other",0,IF(C177="Other",0,IF([3]iLearn!AF175&gt;8,8,IF([3]iLearn!AF175&lt;8,[3]iLearn!AF175,IF([3]iLearn!AF175=8,8))))))</f>
        <v>0</v>
      </c>
      <c r="W177" s="18" t="n">
        <f aca="false">IF(A177="not employed",0,IF(B177="Other",0,IF(C177="Other",0,IF([3]GGW!U175&gt;8,8,IF([3]GGW!U175=8,8,IF([3]GGW!U175&lt;8,[3]GGW!U175))))))</f>
        <v>0</v>
      </c>
      <c r="X177" s="18" t="n">
        <f aca="false">IF(A177="not employed",0,IF(B177="Other",0,IF(C177="Other",0,IF([3]GGW!V175&gt;8,8,IF([3]GGW!V175=8,8,IF([3]GGW!V175&lt;8,[3]GGW!V175))))))</f>
        <v>0</v>
      </c>
      <c r="Y177" s="18" t="n">
        <f aca="false">IF(A177="not employed",0,IF(B177="Other",0,IF(C177="Other",0,IF([3]GGW!W175&gt;8,8,IF([3]GGW!W175=8,8,IF([3]GGW!W175&lt;8,[3]GGW!W175))))))</f>
        <v>0</v>
      </c>
      <c r="Z177" s="18" t="n">
        <f aca="false">IF(A177="not employed",0,IF(B177="Other",0,IF(C177="Other",0,IF([3]GGW!X175&gt;8,8,IF([3]GGW!X175=8,8,IF([3]GGW!X175&lt;8,[3]GGW!X175))))))</f>
        <v>0</v>
      </c>
      <c r="AA177" s="18" t="n">
        <f aca="false">IF(A177="not employed",0,IF(B177="Other",0,IF(C177="Other",0,IF([3]GGW!Y175&gt;8,8,IF([3]GGW!Y175=8,8,IF([3]GGW!Y175&lt;8,[3]GGW!Y175))))))</f>
        <v>0</v>
      </c>
      <c r="AB177" s="18" t="n">
        <f aca="false">IF(A177="not employed",0,IF(B177="Other",0,IF(C177="Other",0,IF([3]GGW!Z175&gt;8,8,IF([3]GGW!Z175=8,8,IF([3]GGW!Z175&lt;8,[3]GGW!Z175))))))</f>
        <v>0</v>
      </c>
      <c r="AC177" s="18" t="n">
        <f aca="false">IF(A177="not employed",0,IF(B177="Other",0,IF(C177="Other",0,IF([3]GGW!AA175&gt;8,8,IF([3]GGW!AA175=8,8,IF([3]GGW!AA175&lt;8,[3]GGW!AA175))))))</f>
        <v>0</v>
      </c>
      <c r="AD177" s="18" t="n">
        <f aca="false">IF(A177="not employed",0,IF(B177="Other",0,IF(C177="Other",0,IF([3]GGW!AB175&gt;8,8,IF([3]GGW!AB175=8,8,IF([3]GGW!AB175&lt;8,[3]GGW!AB175))))))</f>
        <v>0</v>
      </c>
      <c r="AE177" s="18" t="n">
        <f aca="false">IF(A177="not employed",0,IF(B177="Other",0,IF(C177="Other",0,IF([3]GGW!AC175&gt;8,8,IF([3]GGW!AC175=8,8,IF([3]GGW!AC175&lt;8,[3]GGW!AC175))))))</f>
        <v>0</v>
      </c>
      <c r="AF177" s="19" t="n">
        <f aca="false">IF(A177="not employed",0,IF(B177="Other",0,IF(C177="Other",0,IF([3]iRefresh!V175&gt;4,4,IF([3]iRefresh!V175=4,4,IF([3]iRefresh!V175&lt;4,[3]iRefresh!V175))))))</f>
        <v>0</v>
      </c>
      <c r="AG177" s="19" t="n">
        <f aca="false">IF(A177="not employed",0,IF(B177="Other",0,IF(C177="Other",0,IF([3]iRefresh!W175&gt;4,4,IF([3]iRefresh!W175=4,4,IF([3]iRefresh!W175&lt;4,[3]iRefresh!W175))))))</f>
        <v>0</v>
      </c>
      <c r="AH177" s="20" t="n">
        <f aca="false">IF(A177="not employed",0,IF(B177="Other",0,IF(C177="Other",0,IF([3]iRefresh!X175&gt;4,4,IF([3]iRefresh!X175=4,4,IF([3]iRefresh!X175&lt;4,[3]iRefresh!X175))))))</f>
        <v>0</v>
      </c>
      <c r="AI177" s="20" t="n">
        <f aca="false">COUNTIF(F177:AH177,"&lt;&gt;0")</f>
        <v>0</v>
      </c>
      <c r="AJ177" s="20" t="n">
        <f aca="false">SUM(F177:J177)</f>
        <v>0</v>
      </c>
      <c r="AK177" s="21" t="n">
        <f aca="false">SUM(K177:V177)</f>
        <v>0</v>
      </c>
      <c r="AL177" s="21" t="n">
        <f aca="false">SUM(W177:AE177)</f>
        <v>0</v>
      </c>
      <c r="AM177" s="22" t="n">
        <f aca="false">SUM(AF177:AH177)</f>
        <v>0</v>
      </c>
      <c r="AN177" s="23" t="n">
        <f aca="false">SUM(F177:I177,K177:AH177)</f>
        <v>0</v>
      </c>
    </row>
    <row r="178" customFormat="false" ht="12.75" hidden="false" customHeight="false" outlineLevel="0" collapsed="false">
      <c r="A178" s="14" t="n">
        <f aca="false">'[3]Staff Info'!B185</f>
        <v>0</v>
      </c>
      <c r="B178" s="14" t="n">
        <f aca="false">'[3]Staff Info'!C185</f>
        <v>0</v>
      </c>
      <c r="C178" s="14" t="n">
        <f aca="false">'[3]Staff Info'!D185</f>
        <v>0</v>
      </c>
      <c r="D178" s="14" t="n">
        <f aca="false">'[3]Staff Info'!E185</f>
        <v>0</v>
      </c>
      <c r="E178" s="14" t="n">
        <f aca="false">'[3]Staff Info'!G185</f>
        <v>0</v>
      </c>
      <c r="F178" s="24" t="n">
        <f aca="false">IF(A178="not employed",0,IF(B178="Other",0,IF(C178="Other",0,IF([3]Essential!AH176&gt;4,4,IF([3]Essential!AH176&lt;4,[3]Essential!AH176,IF([3]Essential!AH176=4,4))))))</f>
        <v>0</v>
      </c>
      <c r="G178" s="24" t="n">
        <f aca="false">IF(A178="not employed",0,IF(B178="Other",0,IF(C178="Other",0,IF([3]Essential!AI176&gt;4,4,IF([3]Essential!AI176&lt;4,[3]Essential!AI176,IF([3]Essential!AI176=4,4))))))</f>
        <v>0</v>
      </c>
      <c r="H178" s="24" t="n">
        <f aca="false">IF(A178="not employed",0,IF(B178="Other",0,IF(C178="Other",0,IF([3]Essential!AJ176&gt;16,16,IF([3]Essential!AJ176&lt;16,[3]Essential!AJ176,IF([3]Essential!AJ176=16,16))))))</f>
        <v>0</v>
      </c>
      <c r="I178" s="24" t="n">
        <f aca="false">IF(A178="not employed",0,IF(B178="Other",0,IF(C178="Other",0,IF([3]Essential!AK176&gt;4,4,IF([3]Essential!AK176&lt;4,[3]Essential!AK176,IF([3]Essential!AK176=4,4))))))</f>
        <v>0</v>
      </c>
      <c r="J178" s="24" t="n">
        <f aca="false">IF(A178="not employed",0,IF(B178="Other",0,IF(C178="Other",0,IF([3]Essential!AL176&gt;8,8,IF([3]Essential!AL176&lt;8,[3]Essential!AL176,IF([3]Essential!AL176=8,8))))))</f>
        <v>0</v>
      </c>
      <c r="K178" s="17" t="n">
        <f aca="false">IF(A178="not employed",0,IF(B178="Other",0,IF(C178="Other",0,IF([3]iLearn!U176&gt;8,8,IF([3]iLearn!U176&lt;8,[3]iLearn!U176,IF([3]iLearn!U176=8,8))))))</f>
        <v>0</v>
      </c>
      <c r="L178" s="17" t="n">
        <f aca="false">IF(A178="not employed",0,IF(B178="Other",0,IF(C178="Other",0,IF([3]iLearn!V176&gt;8,8,IF([3]iLearn!V176&lt;8,[3]iLearn!V176,IF([3]iLearn!V176=8,8))))))</f>
        <v>0</v>
      </c>
      <c r="M178" s="17" t="n">
        <f aca="false">IF(A178="not employed",0,IF(B178="Other",0,IF(C178="Other",0,IF([3]iLearn!W176&gt;8,8,IF([3]iLearn!W176&lt;8,[3]iLearn!W176,IF([3]iLearn!W176=8,8))))))</f>
        <v>0</v>
      </c>
      <c r="N178" s="17" t="n">
        <f aca="false">IF(A178="not employed",0,IF(B178="Other",0,IF(C178="Other",0,IF([3]iLearn!X176&gt;8,8,IF([3]iLearn!X176&lt;8,[3]iLearn!X176,IF([3]iLearn!X176=8,8))))))</f>
        <v>0</v>
      </c>
      <c r="O178" s="17" t="n">
        <f aca="false">IF(A178="not employed",0,IF(B178="Other",0,IF(C178="Other",0,IF([3]iLearn!Y176&gt;8,8,IF([3]iLearn!Y176&lt;8,[3]iLearn!Y176,IF([3]iLearn!Y176=8,8))))))</f>
        <v>0</v>
      </c>
      <c r="P178" s="17" t="n">
        <f aca="false">IF(A178="not employed",0,IF(B178="Other",0,IF(C178="Other",0,IF([3]iLearn!Z176&gt;8,8,IF([3]iLearn!Z176&lt;8,[3]iLearn!Z176,IF([3]iLearn!Z176=8,8))))))</f>
        <v>0</v>
      </c>
      <c r="Q178" s="17" t="n">
        <f aca="false">IF(A178="not employed",0,IF(B178="Other",0,IF(C178="Other",0,IF([3]iLearn!AA176&gt;8,8,IF([3]iLearn!AA176&lt;8,[3]iLearn!AA176,IF([3]iLearn!AA176=8,8))))))</f>
        <v>0</v>
      </c>
      <c r="R178" s="17" t="n">
        <f aca="false">IF(A178="not employed",0,IF(B178="Other",0,IF(C178="Other",0,IF([3]iLearn!AB176&gt;8,8,IF([3]iLearn!AB176&lt;8,[3]iLearn!AB176,IF([3]iLearn!AB176=8,8))))))</f>
        <v>0</v>
      </c>
      <c r="S178" s="17" t="n">
        <f aca="false">IF(A178="not employed",0,IF(B178="Other",0,IF(C178="Other",0,IF([3]iLearn!AC176&gt;8,8,IF([3]iLearn!AC176&lt;8,[3]iLearn!AC176,IF([3]iLearn!AC176=8,8))))))</f>
        <v>0</v>
      </c>
      <c r="T178" s="17" t="n">
        <f aca="false">IF(A178="not employed",0,IF(B178="Other",0,IF(C178="Other",0,IF([3]iLearn!AD176&gt;8,8,IF([3]iLearn!AD176&lt;8,[3]iLearn!AD176,IF([3]iLearn!AD176=8,8))))))</f>
        <v>0</v>
      </c>
      <c r="U178" s="17" t="n">
        <f aca="false">IF(A178="not employed",0,IF(B178="Other",0,IF(C178="Other",0,IF([3]iLearn!AE176&gt;8,8,IF([3]iLearn!AE176&lt;8,[3]iLearn!AE176,IF([3]iLearn!AE176=8,8))))))</f>
        <v>0</v>
      </c>
      <c r="V178" s="17" t="n">
        <f aca="false">IF(A178="not employed",0,IF(B178="Other",0,IF(C178="Other",0,IF([3]iLearn!AF176&gt;8,8,IF([3]iLearn!AF176&lt;8,[3]iLearn!AF176,IF([3]iLearn!AF176=8,8))))))</f>
        <v>0</v>
      </c>
      <c r="W178" s="18" t="n">
        <f aca="false">IF(A178="not employed",0,IF(B178="Other",0,IF(C178="Other",0,IF([3]GGW!U176&gt;8,8,IF([3]GGW!U176=8,8,IF([3]GGW!U176&lt;8,[3]GGW!U176))))))</f>
        <v>0</v>
      </c>
      <c r="X178" s="18" t="n">
        <f aca="false">IF(A178="not employed",0,IF(B178="Other",0,IF(C178="Other",0,IF([3]GGW!V176&gt;8,8,IF([3]GGW!V176=8,8,IF([3]GGW!V176&lt;8,[3]GGW!V176))))))</f>
        <v>0</v>
      </c>
      <c r="Y178" s="18" t="n">
        <f aca="false">IF(A178="not employed",0,IF(B178="Other",0,IF(C178="Other",0,IF([3]GGW!W176&gt;8,8,IF([3]GGW!W176=8,8,IF([3]GGW!W176&lt;8,[3]GGW!W176))))))</f>
        <v>0</v>
      </c>
      <c r="Z178" s="18" t="n">
        <f aca="false">IF(A178="not employed",0,IF(B178="Other",0,IF(C178="Other",0,IF([3]GGW!X176&gt;8,8,IF([3]GGW!X176=8,8,IF([3]GGW!X176&lt;8,[3]GGW!X176))))))</f>
        <v>0</v>
      </c>
      <c r="AA178" s="18" t="n">
        <f aca="false">IF(A178="not employed",0,IF(B178="Other",0,IF(C178="Other",0,IF([3]GGW!Y176&gt;8,8,IF([3]GGW!Y176=8,8,IF([3]GGW!Y176&lt;8,[3]GGW!Y176))))))</f>
        <v>0</v>
      </c>
      <c r="AB178" s="18" t="n">
        <f aca="false">IF(A178="not employed",0,IF(B178="Other",0,IF(C178="Other",0,IF([3]GGW!Z176&gt;8,8,IF([3]GGW!Z176=8,8,IF([3]GGW!Z176&lt;8,[3]GGW!Z176))))))</f>
        <v>0</v>
      </c>
      <c r="AC178" s="18" t="n">
        <f aca="false">IF(A178="not employed",0,IF(B178="Other",0,IF(C178="Other",0,IF([3]GGW!AA176&gt;8,8,IF([3]GGW!AA176=8,8,IF([3]GGW!AA176&lt;8,[3]GGW!AA176))))))</f>
        <v>0</v>
      </c>
      <c r="AD178" s="18" t="n">
        <f aca="false">IF(A178="not employed",0,IF(B178="Other",0,IF(C178="Other",0,IF([3]GGW!AB176&gt;8,8,IF([3]GGW!AB176=8,8,IF([3]GGW!AB176&lt;8,[3]GGW!AB176))))))</f>
        <v>0</v>
      </c>
      <c r="AE178" s="18" t="n">
        <f aca="false">IF(A178="not employed",0,IF(B178="Other",0,IF(C178="Other",0,IF([3]GGW!AC176&gt;8,8,IF([3]GGW!AC176=8,8,IF([3]GGW!AC176&lt;8,[3]GGW!AC176))))))</f>
        <v>0</v>
      </c>
      <c r="AF178" s="19" t="n">
        <f aca="false">IF(A178="not employed",0,IF(B178="Other",0,IF(C178="Other",0,IF([3]iRefresh!V176&gt;4,4,IF([3]iRefresh!V176=4,4,IF([3]iRefresh!V176&lt;4,[3]iRefresh!V176))))))</f>
        <v>0</v>
      </c>
      <c r="AG178" s="19" t="n">
        <f aca="false">IF(A178="not employed",0,IF(B178="Other",0,IF(C178="Other",0,IF([3]iRefresh!W176&gt;4,4,IF([3]iRefresh!W176=4,4,IF([3]iRefresh!W176&lt;4,[3]iRefresh!W176))))))</f>
        <v>0</v>
      </c>
      <c r="AH178" s="20" t="n">
        <f aca="false">IF(A178="not employed",0,IF(B178="Other",0,IF(C178="Other",0,IF([3]iRefresh!X176&gt;4,4,IF([3]iRefresh!X176=4,4,IF([3]iRefresh!X176&lt;4,[3]iRefresh!X176))))))</f>
        <v>0</v>
      </c>
      <c r="AI178" s="20" t="n">
        <f aca="false">COUNTIF(F178:AH178,"&lt;&gt;0")</f>
        <v>0</v>
      </c>
      <c r="AJ178" s="20" t="n">
        <f aca="false">SUM(F178:J178)</f>
        <v>0</v>
      </c>
      <c r="AK178" s="21" t="n">
        <f aca="false">SUM(K178:V178)</f>
        <v>0</v>
      </c>
      <c r="AL178" s="21" t="n">
        <f aca="false">SUM(W178:AE178)</f>
        <v>0</v>
      </c>
      <c r="AM178" s="22" t="n">
        <f aca="false">SUM(AF178:AH178)</f>
        <v>0</v>
      </c>
      <c r="AN178" s="23" t="n">
        <f aca="false">SUM(F178:I178,K178:AH178)</f>
        <v>0</v>
      </c>
    </row>
    <row r="179" customFormat="false" ht="12.75" hidden="false" customHeight="false" outlineLevel="0" collapsed="false">
      <c r="A179" s="14" t="n">
        <f aca="false">'[3]Staff Info'!B186</f>
        <v>0</v>
      </c>
      <c r="B179" s="14" t="n">
        <f aca="false">'[3]Staff Info'!C186</f>
        <v>0</v>
      </c>
      <c r="C179" s="14" t="n">
        <f aca="false">'[3]Staff Info'!D186</f>
        <v>0</v>
      </c>
      <c r="D179" s="14" t="n">
        <f aca="false">'[3]Staff Info'!E186</f>
        <v>0</v>
      </c>
      <c r="E179" s="14" t="n">
        <f aca="false">'[3]Staff Info'!G186</f>
        <v>0</v>
      </c>
      <c r="F179" s="24" t="n">
        <f aca="false">IF(A179="not employed",0,IF(B179="Other",0,IF(C179="Other",0,IF([3]Essential!AH177&gt;4,4,IF([3]Essential!AH177&lt;4,[3]Essential!AH177,IF([3]Essential!AH177=4,4))))))</f>
        <v>0</v>
      </c>
      <c r="G179" s="24" t="n">
        <f aca="false">IF(A179="not employed",0,IF(B179="Other",0,IF(C179="Other",0,IF([3]Essential!AI177&gt;4,4,IF([3]Essential!AI177&lt;4,[3]Essential!AI177,IF([3]Essential!AI177=4,4))))))</f>
        <v>0</v>
      </c>
      <c r="H179" s="24" t="n">
        <f aca="false">IF(A179="not employed",0,IF(B179="Other",0,IF(C179="Other",0,IF([3]Essential!AJ177&gt;16,16,IF([3]Essential!AJ177&lt;16,[3]Essential!AJ177,IF([3]Essential!AJ177=16,16))))))</f>
        <v>0</v>
      </c>
      <c r="I179" s="24" t="n">
        <f aca="false">IF(A179="not employed",0,IF(B179="Other",0,IF(C179="Other",0,IF([3]Essential!AK177&gt;4,4,IF([3]Essential!AK177&lt;4,[3]Essential!AK177,IF([3]Essential!AK177=4,4))))))</f>
        <v>0</v>
      </c>
      <c r="J179" s="24" t="n">
        <f aca="false">IF(A179="not employed",0,IF(B179="Other",0,IF(C179="Other",0,IF([3]Essential!AL177&gt;8,8,IF([3]Essential!AL177&lt;8,[3]Essential!AL177,IF([3]Essential!AL177=8,8))))))</f>
        <v>0</v>
      </c>
      <c r="K179" s="17" t="n">
        <f aca="false">IF(A179="not employed",0,IF(B179="Other",0,IF(C179="Other",0,IF([3]iLearn!U177&gt;8,8,IF([3]iLearn!U177&lt;8,[3]iLearn!U177,IF([3]iLearn!U177=8,8))))))</f>
        <v>0</v>
      </c>
      <c r="L179" s="17" t="n">
        <f aca="false">IF(A179="not employed",0,IF(B179="Other",0,IF(C179="Other",0,IF([3]iLearn!V177&gt;8,8,IF([3]iLearn!V177&lt;8,[3]iLearn!V177,IF([3]iLearn!V177=8,8))))))</f>
        <v>0</v>
      </c>
      <c r="M179" s="17" t="n">
        <f aca="false">IF(A179="not employed",0,IF(B179="Other",0,IF(C179="Other",0,IF([3]iLearn!W177&gt;8,8,IF([3]iLearn!W177&lt;8,[3]iLearn!W177,IF([3]iLearn!W177=8,8))))))</f>
        <v>0</v>
      </c>
      <c r="N179" s="17" t="n">
        <f aca="false">IF(A179="not employed",0,IF(B179="Other",0,IF(C179="Other",0,IF([3]iLearn!X177&gt;8,8,IF([3]iLearn!X177&lt;8,[3]iLearn!X177,IF([3]iLearn!X177=8,8))))))</f>
        <v>0</v>
      </c>
      <c r="O179" s="17" t="n">
        <f aca="false">IF(A179="not employed",0,IF(B179="Other",0,IF(C179="Other",0,IF([3]iLearn!Y177&gt;8,8,IF([3]iLearn!Y177&lt;8,[3]iLearn!Y177,IF([3]iLearn!Y177=8,8))))))</f>
        <v>0</v>
      </c>
      <c r="P179" s="17" t="n">
        <f aca="false">IF(A179="not employed",0,IF(B179="Other",0,IF(C179="Other",0,IF([3]iLearn!Z177&gt;8,8,IF([3]iLearn!Z177&lt;8,[3]iLearn!Z177,IF([3]iLearn!Z177=8,8))))))</f>
        <v>0</v>
      </c>
      <c r="Q179" s="17" t="n">
        <f aca="false">IF(A179="not employed",0,IF(B179="Other",0,IF(C179="Other",0,IF([3]iLearn!AA177&gt;8,8,IF([3]iLearn!AA177&lt;8,[3]iLearn!AA177,IF([3]iLearn!AA177=8,8))))))</f>
        <v>0</v>
      </c>
      <c r="R179" s="17" t="n">
        <f aca="false">IF(A179="not employed",0,IF(B179="Other",0,IF(C179="Other",0,IF([3]iLearn!AB177&gt;8,8,IF([3]iLearn!AB177&lt;8,[3]iLearn!AB177,IF([3]iLearn!AB177=8,8))))))</f>
        <v>0</v>
      </c>
      <c r="S179" s="17" t="n">
        <f aca="false">IF(A179="not employed",0,IF(B179="Other",0,IF(C179="Other",0,IF([3]iLearn!AC177&gt;8,8,IF([3]iLearn!AC177&lt;8,[3]iLearn!AC177,IF([3]iLearn!AC177=8,8))))))</f>
        <v>0</v>
      </c>
      <c r="T179" s="17" t="n">
        <f aca="false">IF(A179="not employed",0,IF(B179="Other",0,IF(C179="Other",0,IF([3]iLearn!AD177&gt;8,8,IF([3]iLearn!AD177&lt;8,[3]iLearn!AD177,IF([3]iLearn!AD177=8,8))))))</f>
        <v>0</v>
      </c>
      <c r="U179" s="17" t="n">
        <f aca="false">IF(A179="not employed",0,IF(B179="Other",0,IF(C179="Other",0,IF([3]iLearn!AE177&gt;8,8,IF([3]iLearn!AE177&lt;8,[3]iLearn!AE177,IF([3]iLearn!AE177=8,8))))))</f>
        <v>0</v>
      </c>
      <c r="V179" s="17" t="n">
        <f aca="false">IF(A179="not employed",0,IF(B179="Other",0,IF(C179="Other",0,IF([3]iLearn!AF177&gt;8,8,IF([3]iLearn!AF177&lt;8,[3]iLearn!AF177,IF([3]iLearn!AF177=8,8))))))</f>
        <v>0</v>
      </c>
      <c r="W179" s="18" t="n">
        <f aca="false">IF(A179="not employed",0,IF(B179="Other",0,IF(C179="Other",0,IF([3]GGW!U177&gt;8,8,IF([3]GGW!U177=8,8,IF([3]GGW!U177&lt;8,[3]GGW!U177))))))</f>
        <v>0</v>
      </c>
      <c r="X179" s="18" t="n">
        <f aca="false">IF(A179="not employed",0,IF(B179="Other",0,IF(C179="Other",0,IF([3]GGW!V177&gt;8,8,IF([3]GGW!V177=8,8,IF([3]GGW!V177&lt;8,[3]GGW!V177))))))</f>
        <v>0</v>
      </c>
      <c r="Y179" s="18" t="n">
        <f aca="false">IF(A179="not employed",0,IF(B179="Other",0,IF(C179="Other",0,IF([3]GGW!W177&gt;8,8,IF([3]GGW!W177=8,8,IF([3]GGW!W177&lt;8,[3]GGW!W177))))))</f>
        <v>0</v>
      </c>
      <c r="Z179" s="18" t="n">
        <f aca="false">IF(A179="not employed",0,IF(B179="Other",0,IF(C179="Other",0,IF([3]GGW!X177&gt;8,8,IF([3]GGW!X177=8,8,IF([3]GGW!X177&lt;8,[3]GGW!X177))))))</f>
        <v>0</v>
      </c>
      <c r="AA179" s="18" t="n">
        <f aca="false">IF(A179="not employed",0,IF(B179="Other",0,IF(C179="Other",0,IF([3]GGW!Y177&gt;8,8,IF([3]GGW!Y177=8,8,IF([3]GGW!Y177&lt;8,[3]GGW!Y177))))))</f>
        <v>0</v>
      </c>
      <c r="AB179" s="18" t="n">
        <f aca="false">IF(A179="not employed",0,IF(B179="Other",0,IF(C179="Other",0,IF([3]GGW!Z177&gt;8,8,IF([3]GGW!Z177=8,8,IF([3]GGW!Z177&lt;8,[3]GGW!Z177))))))</f>
        <v>0</v>
      </c>
      <c r="AC179" s="18" t="n">
        <f aca="false">IF(A179="not employed",0,IF(B179="Other",0,IF(C179="Other",0,IF([3]GGW!AA177&gt;8,8,IF([3]GGW!AA177=8,8,IF([3]GGW!AA177&lt;8,[3]GGW!AA177))))))</f>
        <v>0</v>
      </c>
      <c r="AD179" s="18" t="n">
        <f aca="false">IF(A179="not employed",0,IF(B179="Other",0,IF(C179="Other",0,IF([3]GGW!AB177&gt;8,8,IF([3]GGW!AB177=8,8,IF([3]GGW!AB177&lt;8,[3]GGW!AB177))))))</f>
        <v>0</v>
      </c>
      <c r="AE179" s="18" t="n">
        <f aca="false">IF(A179="not employed",0,IF(B179="Other",0,IF(C179="Other",0,IF([3]GGW!AC177&gt;8,8,IF([3]GGW!AC177=8,8,IF([3]GGW!AC177&lt;8,[3]GGW!AC177))))))</f>
        <v>0</v>
      </c>
      <c r="AF179" s="19" t="n">
        <f aca="false">IF(A179="not employed",0,IF(B179="Other",0,IF(C179="Other",0,IF([3]iRefresh!V177&gt;4,4,IF([3]iRefresh!V177=4,4,IF([3]iRefresh!V177&lt;4,[3]iRefresh!V177))))))</f>
        <v>0</v>
      </c>
      <c r="AG179" s="19" t="n">
        <f aca="false">IF(A179="not employed",0,IF(B179="Other",0,IF(C179="Other",0,IF([3]iRefresh!W177&gt;4,4,IF([3]iRefresh!W177=4,4,IF([3]iRefresh!W177&lt;4,[3]iRefresh!W177))))))</f>
        <v>0</v>
      </c>
      <c r="AH179" s="20" t="n">
        <f aca="false">IF(A179="not employed",0,IF(B179="Other",0,IF(C179="Other",0,IF([3]iRefresh!X177&gt;4,4,IF([3]iRefresh!X177=4,4,IF([3]iRefresh!X177&lt;4,[3]iRefresh!X177))))))</f>
        <v>0</v>
      </c>
      <c r="AI179" s="20" t="n">
        <f aca="false">COUNTIF(F179:AH179,"&lt;&gt;0")</f>
        <v>0</v>
      </c>
      <c r="AJ179" s="20" t="n">
        <f aca="false">SUM(F179:J179)</f>
        <v>0</v>
      </c>
      <c r="AK179" s="21" t="n">
        <f aca="false">SUM(K179:V179)</f>
        <v>0</v>
      </c>
      <c r="AL179" s="21" t="n">
        <f aca="false">SUM(W179:AE179)</f>
        <v>0</v>
      </c>
      <c r="AM179" s="22" t="n">
        <f aca="false">SUM(AF179:AH179)</f>
        <v>0</v>
      </c>
      <c r="AN179" s="23" t="n">
        <f aca="false">SUM(F179:I179,K179:AH179)</f>
        <v>0</v>
      </c>
    </row>
    <row r="180" customFormat="false" ht="12.75" hidden="false" customHeight="false" outlineLevel="0" collapsed="false">
      <c r="A180" s="14" t="n">
        <f aca="false">'[3]Staff Info'!B187</f>
        <v>0</v>
      </c>
      <c r="B180" s="14" t="n">
        <f aca="false">'[3]Staff Info'!C187</f>
        <v>0</v>
      </c>
      <c r="C180" s="14" t="n">
        <f aca="false">'[3]Staff Info'!D187</f>
        <v>0</v>
      </c>
      <c r="D180" s="14" t="n">
        <f aca="false">'[3]Staff Info'!E187</f>
        <v>0</v>
      </c>
      <c r="E180" s="14" t="n">
        <f aca="false">'[3]Staff Info'!G187</f>
        <v>0</v>
      </c>
      <c r="F180" s="24" t="n">
        <f aca="false">IF(A180="not employed",0,IF(B180="Other",0,IF(C180="Other",0,IF([3]Essential!AH178&gt;4,4,IF([3]Essential!AH178&lt;4,[3]Essential!AH178,IF([3]Essential!AH178=4,4))))))</f>
        <v>0</v>
      </c>
      <c r="G180" s="24" t="n">
        <f aca="false">IF(A180="not employed",0,IF(B180="Other",0,IF(C180="Other",0,IF([3]Essential!AI178&gt;4,4,IF([3]Essential!AI178&lt;4,[3]Essential!AI178,IF([3]Essential!AI178=4,4))))))</f>
        <v>0</v>
      </c>
      <c r="H180" s="24" t="n">
        <f aca="false">IF(A180="not employed",0,IF(B180="Other",0,IF(C180="Other",0,IF([3]Essential!AJ178&gt;16,16,IF([3]Essential!AJ178&lt;16,[3]Essential!AJ178,IF([3]Essential!AJ178=16,16))))))</f>
        <v>0</v>
      </c>
      <c r="I180" s="24" t="n">
        <f aca="false">IF(A180="not employed",0,IF(B180="Other",0,IF(C180="Other",0,IF([3]Essential!AK178&gt;4,4,IF([3]Essential!AK178&lt;4,[3]Essential!AK178,IF([3]Essential!AK178=4,4))))))</f>
        <v>0</v>
      </c>
      <c r="J180" s="24" t="n">
        <f aca="false">IF(A180="not employed",0,IF(B180="Other",0,IF(C180="Other",0,IF([3]Essential!AL178&gt;8,8,IF([3]Essential!AL178&lt;8,[3]Essential!AL178,IF([3]Essential!AL178=8,8))))))</f>
        <v>0</v>
      </c>
      <c r="K180" s="17" t="n">
        <f aca="false">IF(A180="not employed",0,IF(B180="Other",0,IF(C180="Other",0,IF([3]iLearn!U178&gt;8,8,IF([3]iLearn!U178&lt;8,[3]iLearn!U178,IF([3]iLearn!U178=8,8))))))</f>
        <v>0</v>
      </c>
      <c r="L180" s="17" t="n">
        <f aca="false">IF(A180="not employed",0,IF(B180="Other",0,IF(C180="Other",0,IF([3]iLearn!V178&gt;8,8,IF([3]iLearn!V178&lt;8,[3]iLearn!V178,IF([3]iLearn!V178=8,8))))))</f>
        <v>0</v>
      </c>
      <c r="M180" s="17" t="n">
        <f aca="false">IF(A180="not employed",0,IF(B180="Other",0,IF(C180="Other",0,IF([3]iLearn!W178&gt;8,8,IF([3]iLearn!W178&lt;8,[3]iLearn!W178,IF([3]iLearn!W178=8,8))))))</f>
        <v>0</v>
      </c>
      <c r="N180" s="17" t="n">
        <f aca="false">IF(A180="not employed",0,IF(B180="Other",0,IF(C180="Other",0,IF([3]iLearn!X178&gt;8,8,IF([3]iLearn!X178&lt;8,[3]iLearn!X178,IF([3]iLearn!X178=8,8))))))</f>
        <v>0</v>
      </c>
      <c r="O180" s="17" t="n">
        <f aca="false">IF(A180="not employed",0,IF(B180="Other",0,IF(C180="Other",0,IF([3]iLearn!Y178&gt;8,8,IF([3]iLearn!Y178&lt;8,[3]iLearn!Y178,IF([3]iLearn!Y178=8,8))))))</f>
        <v>0</v>
      </c>
      <c r="P180" s="17" t="n">
        <f aca="false">IF(A180="not employed",0,IF(B180="Other",0,IF(C180="Other",0,IF([3]iLearn!Z178&gt;8,8,IF([3]iLearn!Z178&lt;8,[3]iLearn!Z178,IF([3]iLearn!Z178=8,8))))))</f>
        <v>0</v>
      </c>
      <c r="Q180" s="17" t="n">
        <f aca="false">IF(A180="not employed",0,IF(B180="Other",0,IF(C180="Other",0,IF([3]iLearn!AA178&gt;8,8,IF([3]iLearn!AA178&lt;8,[3]iLearn!AA178,IF([3]iLearn!AA178=8,8))))))</f>
        <v>0</v>
      </c>
      <c r="R180" s="17" t="n">
        <f aca="false">IF(A180="not employed",0,IF(B180="Other",0,IF(C180="Other",0,IF([3]iLearn!AB178&gt;8,8,IF([3]iLearn!AB178&lt;8,[3]iLearn!AB178,IF([3]iLearn!AB178=8,8))))))</f>
        <v>0</v>
      </c>
      <c r="S180" s="17" t="n">
        <f aca="false">IF(A180="not employed",0,IF(B180="Other",0,IF(C180="Other",0,IF([3]iLearn!AC178&gt;8,8,IF([3]iLearn!AC178&lt;8,[3]iLearn!AC178,IF([3]iLearn!AC178=8,8))))))</f>
        <v>0</v>
      </c>
      <c r="T180" s="17" t="n">
        <f aca="false">IF(A180="not employed",0,IF(B180="Other",0,IF(C180="Other",0,IF([3]iLearn!AD178&gt;8,8,IF([3]iLearn!AD178&lt;8,[3]iLearn!AD178,IF([3]iLearn!AD178=8,8))))))</f>
        <v>0</v>
      </c>
      <c r="U180" s="17" t="n">
        <f aca="false">IF(A180="not employed",0,IF(B180="Other",0,IF(C180="Other",0,IF([3]iLearn!AE178&gt;8,8,IF([3]iLearn!AE178&lt;8,[3]iLearn!AE178,IF([3]iLearn!AE178=8,8))))))</f>
        <v>0</v>
      </c>
      <c r="V180" s="17" t="n">
        <f aca="false">IF(A180="not employed",0,IF(B180="Other",0,IF(C180="Other",0,IF([3]iLearn!AF178&gt;8,8,IF([3]iLearn!AF178&lt;8,[3]iLearn!AF178,IF([3]iLearn!AF178=8,8))))))</f>
        <v>0</v>
      </c>
      <c r="W180" s="18" t="n">
        <f aca="false">IF(A180="not employed",0,IF(B180="Other",0,IF(C180="Other",0,IF([3]GGW!U178&gt;8,8,IF([3]GGW!U178=8,8,IF([3]GGW!U178&lt;8,[3]GGW!U178))))))</f>
        <v>0</v>
      </c>
      <c r="X180" s="18" t="n">
        <f aca="false">IF(A180="not employed",0,IF(B180="Other",0,IF(C180="Other",0,IF([3]GGW!V178&gt;8,8,IF([3]GGW!V178=8,8,IF([3]GGW!V178&lt;8,[3]GGW!V178))))))</f>
        <v>0</v>
      </c>
      <c r="Y180" s="18" t="n">
        <f aca="false">IF(A180="not employed",0,IF(B180="Other",0,IF(C180="Other",0,IF([3]GGW!W178&gt;8,8,IF([3]GGW!W178=8,8,IF([3]GGW!W178&lt;8,[3]GGW!W178))))))</f>
        <v>0</v>
      </c>
      <c r="Z180" s="18" t="n">
        <f aca="false">IF(A180="not employed",0,IF(B180="Other",0,IF(C180="Other",0,IF([3]GGW!X178&gt;8,8,IF([3]GGW!X178=8,8,IF([3]GGW!X178&lt;8,[3]GGW!X178))))))</f>
        <v>0</v>
      </c>
      <c r="AA180" s="18" t="n">
        <f aca="false">IF(A180="not employed",0,IF(B180="Other",0,IF(C180="Other",0,IF([3]GGW!Y178&gt;8,8,IF([3]GGW!Y178=8,8,IF([3]GGW!Y178&lt;8,[3]GGW!Y178))))))</f>
        <v>0</v>
      </c>
      <c r="AB180" s="18" t="n">
        <f aca="false">IF(A180="not employed",0,IF(B180="Other",0,IF(C180="Other",0,IF([3]GGW!Z178&gt;8,8,IF([3]GGW!Z178=8,8,IF([3]GGW!Z178&lt;8,[3]GGW!Z178))))))</f>
        <v>0</v>
      </c>
      <c r="AC180" s="18" t="n">
        <f aca="false">IF(A180="not employed",0,IF(B180="Other",0,IF(C180="Other",0,IF([3]GGW!AA178&gt;8,8,IF([3]GGW!AA178=8,8,IF([3]GGW!AA178&lt;8,[3]GGW!AA178))))))</f>
        <v>0</v>
      </c>
      <c r="AD180" s="18" t="n">
        <f aca="false">IF(A180="not employed",0,IF(B180="Other",0,IF(C180="Other",0,IF([3]GGW!AB178&gt;8,8,IF([3]GGW!AB178=8,8,IF([3]GGW!AB178&lt;8,[3]GGW!AB178))))))</f>
        <v>0</v>
      </c>
      <c r="AE180" s="18" t="n">
        <f aca="false">IF(A180="not employed",0,IF(B180="Other",0,IF(C180="Other",0,IF([3]GGW!AC178&gt;8,8,IF([3]GGW!AC178=8,8,IF([3]GGW!AC178&lt;8,[3]GGW!AC178))))))</f>
        <v>0</v>
      </c>
      <c r="AF180" s="19" t="n">
        <f aca="false">IF(A180="not employed",0,IF(B180="Other",0,IF(C180="Other",0,IF([3]iRefresh!V178&gt;4,4,IF([3]iRefresh!V178=4,4,IF([3]iRefresh!V178&lt;4,[3]iRefresh!V178))))))</f>
        <v>0</v>
      </c>
      <c r="AG180" s="19" t="n">
        <f aca="false">IF(A180="not employed",0,IF(B180="Other",0,IF(C180="Other",0,IF([3]iRefresh!W178&gt;4,4,IF([3]iRefresh!W178=4,4,IF([3]iRefresh!W178&lt;4,[3]iRefresh!W178))))))</f>
        <v>0</v>
      </c>
      <c r="AH180" s="20" t="n">
        <f aca="false">IF(A180="not employed",0,IF(B180="Other",0,IF(C180="Other",0,IF([3]iRefresh!X178&gt;4,4,IF([3]iRefresh!X178=4,4,IF([3]iRefresh!X178&lt;4,[3]iRefresh!X178))))))</f>
        <v>0</v>
      </c>
      <c r="AI180" s="20" t="n">
        <f aca="false">COUNTIF(F180:AH180,"&lt;&gt;0")</f>
        <v>0</v>
      </c>
      <c r="AJ180" s="20" t="n">
        <f aca="false">SUM(F180:J180)</f>
        <v>0</v>
      </c>
      <c r="AK180" s="21" t="n">
        <f aca="false">SUM(K180:V180)</f>
        <v>0</v>
      </c>
      <c r="AL180" s="21" t="n">
        <f aca="false">SUM(W180:AE180)</f>
        <v>0</v>
      </c>
      <c r="AM180" s="22" t="n">
        <f aca="false">SUM(AF180:AH180)</f>
        <v>0</v>
      </c>
      <c r="AN180" s="23" t="n">
        <f aca="false">SUM(F180:I180,K180:AH180)</f>
        <v>0</v>
      </c>
    </row>
    <row r="181" customFormat="false" ht="12.75" hidden="false" customHeight="false" outlineLevel="0" collapsed="false">
      <c r="A181" s="14" t="n">
        <f aca="false">'[3]Staff Info'!B188</f>
        <v>0</v>
      </c>
      <c r="B181" s="14" t="n">
        <f aca="false">'[3]Staff Info'!C188</f>
        <v>0</v>
      </c>
      <c r="C181" s="14" t="n">
        <f aca="false">'[3]Staff Info'!D188</f>
        <v>0</v>
      </c>
      <c r="D181" s="14" t="n">
        <f aca="false">'[3]Staff Info'!E188</f>
        <v>0</v>
      </c>
      <c r="E181" s="14" t="n">
        <f aca="false">'[3]Staff Info'!G188</f>
        <v>0</v>
      </c>
      <c r="F181" s="24" t="n">
        <f aca="false">IF(A181="not employed",0,IF(B181="Other",0,IF(C181="Other",0,IF([3]Essential!AH179&gt;4,4,IF([3]Essential!AH179&lt;4,[3]Essential!AH179,IF([3]Essential!AH179=4,4))))))</f>
        <v>0</v>
      </c>
      <c r="G181" s="24" t="n">
        <f aca="false">IF(A181="not employed",0,IF(B181="Other",0,IF(C181="Other",0,IF([3]Essential!AI179&gt;4,4,IF([3]Essential!AI179&lt;4,[3]Essential!AI179,IF([3]Essential!AI179=4,4))))))</f>
        <v>0</v>
      </c>
      <c r="H181" s="24" t="n">
        <f aca="false">IF(A181="not employed",0,IF(B181="Other",0,IF(C181="Other",0,IF([3]Essential!AJ179&gt;16,16,IF([3]Essential!AJ179&lt;16,[3]Essential!AJ179,IF([3]Essential!AJ179=16,16))))))</f>
        <v>0</v>
      </c>
      <c r="I181" s="24" t="n">
        <f aca="false">IF(A181="not employed",0,IF(B181="Other",0,IF(C181="Other",0,IF([3]Essential!AK179&gt;4,4,IF([3]Essential!AK179&lt;4,[3]Essential!AK179,IF([3]Essential!AK179=4,4))))))</f>
        <v>0</v>
      </c>
      <c r="J181" s="24" t="n">
        <f aca="false">IF(A181="not employed",0,IF(B181="Other",0,IF(C181="Other",0,IF([3]Essential!AL179&gt;8,8,IF([3]Essential!AL179&lt;8,[3]Essential!AL179,IF([3]Essential!AL179=8,8))))))</f>
        <v>0</v>
      </c>
      <c r="K181" s="17" t="n">
        <f aca="false">IF(A181="not employed",0,IF(B181="Other",0,IF(C181="Other",0,IF([3]iLearn!U179&gt;8,8,IF([3]iLearn!U179&lt;8,[3]iLearn!U179,IF([3]iLearn!U179=8,8))))))</f>
        <v>0</v>
      </c>
      <c r="L181" s="17" t="n">
        <f aca="false">IF(A181="not employed",0,IF(B181="Other",0,IF(C181="Other",0,IF([3]iLearn!V179&gt;8,8,IF([3]iLearn!V179&lt;8,[3]iLearn!V179,IF([3]iLearn!V179=8,8))))))</f>
        <v>0</v>
      </c>
      <c r="M181" s="17" t="n">
        <f aca="false">IF(A181="not employed",0,IF(B181="Other",0,IF(C181="Other",0,IF([3]iLearn!W179&gt;8,8,IF([3]iLearn!W179&lt;8,[3]iLearn!W179,IF([3]iLearn!W179=8,8))))))</f>
        <v>0</v>
      </c>
      <c r="N181" s="17" t="n">
        <f aca="false">IF(A181="not employed",0,IF(B181="Other",0,IF(C181="Other",0,IF([3]iLearn!X179&gt;8,8,IF([3]iLearn!X179&lt;8,[3]iLearn!X179,IF([3]iLearn!X179=8,8))))))</f>
        <v>0</v>
      </c>
      <c r="O181" s="17" t="n">
        <f aca="false">IF(A181="not employed",0,IF(B181="Other",0,IF(C181="Other",0,IF([3]iLearn!Y179&gt;8,8,IF([3]iLearn!Y179&lt;8,[3]iLearn!Y179,IF([3]iLearn!Y179=8,8))))))</f>
        <v>0</v>
      </c>
      <c r="P181" s="17" t="n">
        <f aca="false">IF(A181="not employed",0,IF(B181="Other",0,IF(C181="Other",0,IF([3]iLearn!Z179&gt;8,8,IF([3]iLearn!Z179&lt;8,[3]iLearn!Z179,IF([3]iLearn!Z179=8,8))))))</f>
        <v>0</v>
      </c>
      <c r="Q181" s="17" t="n">
        <f aca="false">IF(A181="not employed",0,IF(B181="Other",0,IF(C181="Other",0,IF([3]iLearn!AA179&gt;8,8,IF([3]iLearn!AA179&lt;8,[3]iLearn!AA179,IF([3]iLearn!AA179=8,8))))))</f>
        <v>0</v>
      </c>
      <c r="R181" s="17" t="n">
        <f aca="false">IF(A181="not employed",0,IF(B181="Other",0,IF(C181="Other",0,IF([3]iLearn!AB179&gt;8,8,IF([3]iLearn!AB179&lt;8,[3]iLearn!AB179,IF([3]iLearn!AB179=8,8))))))</f>
        <v>0</v>
      </c>
      <c r="S181" s="17" t="n">
        <f aca="false">IF(A181="not employed",0,IF(B181="Other",0,IF(C181="Other",0,IF([3]iLearn!AC179&gt;8,8,IF([3]iLearn!AC179&lt;8,[3]iLearn!AC179,IF([3]iLearn!AC179=8,8))))))</f>
        <v>0</v>
      </c>
      <c r="T181" s="17" t="n">
        <f aca="false">IF(A181="not employed",0,IF(B181="Other",0,IF(C181="Other",0,IF([3]iLearn!AD179&gt;8,8,IF([3]iLearn!AD179&lt;8,[3]iLearn!AD179,IF([3]iLearn!AD179=8,8))))))</f>
        <v>0</v>
      </c>
      <c r="U181" s="17" t="n">
        <f aca="false">IF(A181="not employed",0,IF(B181="Other",0,IF(C181="Other",0,IF([3]iLearn!AE179&gt;8,8,IF([3]iLearn!AE179&lt;8,[3]iLearn!AE179,IF([3]iLearn!AE179=8,8))))))</f>
        <v>0</v>
      </c>
      <c r="V181" s="17" t="n">
        <f aca="false">IF(A181="not employed",0,IF(B181="Other",0,IF(C181="Other",0,IF([3]iLearn!AF179&gt;8,8,IF([3]iLearn!AF179&lt;8,[3]iLearn!AF179,IF([3]iLearn!AF179=8,8))))))</f>
        <v>0</v>
      </c>
      <c r="W181" s="18" t="n">
        <f aca="false">IF(A181="not employed",0,IF(B181="Other",0,IF(C181="Other",0,IF([3]GGW!U179&gt;8,8,IF([3]GGW!U179=8,8,IF([3]GGW!U179&lt;8,[3]GGW!U179))))))</f>
        <v>0</v>
      </c>
      <c r="X181" s="18" t="n">
        <f aca="false">IF(A181="not employed",0,IF(B181="Other",0,IF(C181="Other",0,IF([3]GGW!V179&gt;8,8,IF([3]GGW!V179=8,8,IF([3]GGW!V179&lt;8,[3]GGW!V179))))))</f>
        <v>0</v>
      </c>
      <c r="Y181" s="18" t="n">
        <f aca="false">IF(A181="not employed",0,IF(B181="Other",0,IF(C181="Other",0,IF([3]GGW!W179&gt;8,8,IF([3]GGW!W179=8,8,IF([3]GGW!W179&lt;8,[3]GGW!W179))))))</f>
        <v>0</v>
      </c>
      <c r="Z181" s="18" t="n">
        <f aca="false">IF(A181="not employed",0,IF(B181="Other",0,IF(C181="Other",0,IF([3]GGW!X179&gt;8,8,IF([3]GGW!X179=8,8,IF([3]GGW!X179&lt;8,[3]GGW!X179))))))</f>
        <v>0</v>
      </c>
      <c r="AA181" s="18" t="n">
        <f aca="false">IF(A181="not employed",0,IF(B181="Other",0,IF(C181="Other",0,IF([3]GGW!Y179&gt;8,8,IF([3]GGW!Y179=8,8,IF([3]GGW!Y179&lt;8,[3]GGW!Y179))))))</f>
        <v>0</v>
      </c>
      <c r="AB181" s="18" t="n">
        <f aca="false">IF(A181="not employed",0,IF(B181="Other",0,IF(C181="Other",0,IF([3]GGW!Z179&gt;8,8,IF([3]GGW!Z179=8,8,IF([3]GGW!Z179&lt;8,[3]GGW!Z179))))))</f>
        <v>0</v>
      </c>
      <c r="AC181" s="18" t="n">
        <f aca="false">IF(A181="not employed",0,IF(B181="Other",0,IF(C181="Other",0,IF([3]GGW!AA179&gt;8,8,IF([3]GGW!AA179=8,8,IF([3]GGW!AA179&lt;8,[3]GGW!AA179))))))</f>
        <v>0</v>
      </c>
      <c r="AD181" s="18" t="n">
        <f aca="false">IF(A181="not employed",0,IF(B181="Other",0,IF(C181="Other",0,IF([3]GGW!AB179&gt;8,8,IF([3]GGW!AB179=8,8,IF([3]GGW!AB179&lt;8,[3]GGW!AB179))))))</f>
        <v>0</v>
      </c>
      <c r="AE181" s="18" t="n">
        <f aca="false">IF(A181="not employed",0,IF(B181="Other",0,IF(C181="Other",0,IF([3]GGW!AC179&gt;8,8,IF([3]GGW!AC179=8,8,IF([3]GGW!AC179&lt;8,[3]GGW!AC179))))))</f>
        <v>0</v>
      </c>
      <c r="AF181" s="19" t="n">
        <f aca="false">IF(A181="not employed",0,IF(B181="Other",0,IF(C181="Other",0,IF([3]iRefresh!V179&gt;4,4,IF([3]iRefresh!V179=4,4,IF([3]iRefresh!V179&lt;4,[3]iRefresh!V179))))))</f>
        <v>0</v>
      </c>
      <c r="AG181" s="19" t="n">
        <f aca="false">IF(A181="not employed",0,IF(B181="Other",0,IF(C181="Other",0,IF([3]iRefresh!W179&gt;4,4,IF([3]iRefresh!W179=4,4,IF([3]iRefresh!W179&lt;4,[3]iRefresh!W179))))))</f>
        <v>0</v>
      </c>
      <c r="AH181" s="20" t="n">
        <f aca="false">IF(A181="not employed",0,IF(B181="Other",0,IF(C181="Other",0,IF([3]iRefresh!X179&gt;4,4,IF([3]iRefresh!X179=4,4,IF([3]iRefresh!X179&lt;4,[3]iRefresh!X179))))))</f>
        <v>0</v>
      </c>
      <c r="AI181" s="20" t="n">
        <f aca="false">COUNTIF(F181:AH181,"&lt;&gt;0")</f>
        <v>0</v>
      </c>
      <c r="AJ181" s="20" t="n">
        <f aca="false">SUM(F181:J181)</f>
        <v>0</v>
      </c>
      <c r="AK181" s="21" t="n">
        <f aca="false">SUM(K181:V181)</f>
        <v>0</v>
      </c>
      <c r="AL181" s="21" t="n">
        <f aca="false">SUM(W181:AE181)</f>
        <v>0</v>
      </c>
      <c r="AM181" s="22" t="n">
        <f aca="false">SUM(AF181:AH181)</f>
        <v>0</v>
      </c>
      <c r="AN181" s="23" t="n">
        <f aca="false">SUM(F181:I181,K181:AH181)</f>
        <v>0</v>
      </c>
    </row>
    <row r="182" customFormat="false" ht="12.75" hidden="false" customHeight="false" outlineLevel="0" collapsed="false">
      <c r="A182" s="14" t="n">
        <f aca="false">'[3]Staff Info'!B189</f>
        <v>0</v>
      </c>
      <c r="B182" s="14" t="n">
        <f aca="false">'[3]Staff Info'!C189</f>
        <v>0</v>
      </c>
      <c r="C182" s="14" t="n">
        <f aca="false">'[3]Staff Info'!D189</f>
        <v>0</v>
      </c>
      <c r="D182" s="14" t="n">
        <f aca="false">'[3]Staff Info'!E189</f>
        <v>0</v>
      </c>
      <c r="E182" s="14" t="n">
        <f aca="false">'[3]Staff Info'!G189</f>
        <v>0</v>
      </c>
      <c r="F182" s="24" t="n">
        <f aca="false">IF(A182="not employed",0,IF(B182="Other",0,IF(C182="Other",0,IF([3]Essential!AH180&gt;4,4,IF([3]Essential!AH180&lt;4,[3]Essential!AH180,IF([3]Essential!AH180=4,4))))))</f>
        <v>0</v>
      </c>
      <c r="G182" s="24" t="n">
        <f aca="false">IF(A182="not employed",0,IF(B182="Other",0,IF(C182="Other",0,IF([3]Essential!AI180&gt;4,4,IF([3]Essential!AI180&lt;4,[3]Essential!AI180,IF([3]Essential!AI180=4,4))))))</f>
        <v>0</v>
      </c>
      <c r="H182" s="24" t="n">
        <f aca="false">IF(A182="not employed",0,IF(B182="Other",0,IF(C182="Other",0,IF([3]Essential!AJ180&gt;16,16,IF([3]Essential!AJ180&lt;16,[3]Essential!AJ180,IF([3]Essential!AJ180=16,16))))))</f>
        <v>0</v>
      </c>
      <c r="I182" s="24" t="n">
        <f aca="false">IF(A182="not employed",0,IF(B182="Other",0,IF(C182="Other",0,IF([3]Essential!AK180&gt;4,4,IF([3]Essential!AK180&lt;4,[3]Essential!AK180,IF([3]Essential!AK180=4,4))))))</f>
        <v>0</v>
      </c>
      <c r="J182" s="24" t="n">
        <f aca="false">IF(A182="not employed",0,IF(B182="Other",0,IF(C182="Other",0,IF([3]Essential!AL180&gt;8,8,IF([3]Essential!AL180&lt;8,[3]Essential!AL180,IF([3]Essential!AL180=8,8))))))</f>
        <v>0</v>
      </c>
      <c r="K182" s="17" t="n">
        <f aca="false">IF(A182="not employed",0,IF(B182="Other",0,IF(C182="Other",0,IF([3]iLearn!U180&gt;8,8,IF([3]iLearn!U180&lt;8,[3]iLearn!U180,IF([3]iLearn!U180=8,8))))))</f>
        <v>0</v>
      </c>
      <c r="L182" s="17" t="n">
        <f aca="false">IF(A182="not employed",0,IF(B182="Other",0,IF(C182="Other",0,IF([3]iLearn!V180&gt;8,8,IF([3]iLearn!V180&lt;8,[3]iLearn!V180,IF([3]iLearn!V180=8,8))))))</f>
        <v>0</v>
      </c>
      <c r="M182" s="17" t="n">
        <f aca="false">IF(A182="not employed",0,IF(B182="Other",0,IF(C182="Other",0,IF([3]iLearn!W180&gt;8,8,IF([3]iLearn!W180&lt;8,[3]iLearn!W180,IF([3]iLearn!W180=8,8))))))</f>
        <v>0</v>
      </c>
      <c r="N182" s="17" t="n">
        <f aca="false">IF(A182="not employed",0,IF(B182="Other",0,IF(C182="Other",0,IF([3]iLearn!X180&gt;8,8,IF([3]iLearn!X180&lt;8,[3]iLearn!X180,IF([3]iLearn!X180=8,8))))))</f>
        <v>0</v>
      </c>
      <c r="O182" s="17" t="n">
        <f aca="false">IF(A182="not employed",0,IF(B182="Other",0,IF(C182="Other",0,IF([3]iLearn!Y180&gt;8,8,IF([3]iLearn!Y180&lt;8,[3]iLearn!Y180,IF([3]iLearn!Y180=8,8))))))</f>
        <v>0</v>
      </c>
      <c r="P182" s="17" t="n">
        <f aca="false">IF(A182="not employed",0,IF(B182="Other",0,IF(C182="Other",0,IF([3]iLearn!Z180&gt;8,8,IF([3]iLearn!Z180&lt;8,[3]iLearn!Z180,IF([3]iLearn!Z180=8,8))))))</f>
        <v>0</v>
      </c>
      <c r="Q182" s="17" t="n">
        <f aca="false">IF(A182="not employed",0,IF(B182="Other",0,IF(C182="Other",0,IF([3]iLearn!AA180&gt;8,8,IF([3]iLearn!AA180&lt;8,[3]iLearn!AA180,IF([3]iLearn!AA180=8,8))))))</f>
        <v>0</v>
      </c>
      <c r="R182" s="17" t="n">
        <f aca="false">IF(A182="not employed",0,IF(B182="Other",0,IF(C182="Other",0,IF([3]iLearn!AB180&gt;8,8,IF([3]iLearn!AB180&lt;8,[3]iLearn!AB180,IF([3]iLearn!AB180=8,8))))))</f>
        <v>0</v>
      </c>
      <c r="S182" s="17" t="n">
        <f aca="false">IF(A182="not employed",0,IF(B182="Other",0,IF(C182="Other",0,IF([3]iLearn!AC180&gt;8,8,IF([3]iLearn!AC180&lt;8,[3]iLearn!AC180,IF([3]iLearn!AC180=8,8))))))</f>
        <v>0</v>
      </c>
      <c r="T182" s="17" t="n">
        <f aca="false">IF(A182="not employed",0,IF(B182="Other",0,IF(C182="Other",0,IF([3]iLearn!AD180&gt;8,8,IF([3]iLearn!AD180&lt;8,[3]iLearn!AD180,IF([3]iLearn!AD180=8,8))))))</f>
        <v>0</v>
      </c>
      <c r="U182" s="17" t="n">
        <f aca="false">IF(A182="not employed",0,IF(B182="Other",0,IF(C182="Other",0,IF([3]iLearn!AE180&gt;8,8,IF([3]iLearn!AE180&lt;8,[3]iLearn!AE180,IF([3]iLearn!AE180=8,8))))))</f>
        <v>0</v>
      </c>
      <c r="V182" s="17" t="n">
        <f aca="false">IF(A182="not employed",0,IF(B182="Other",0,IF(C182="Other",0,IF([3]iLearn!AF180&gt;8,8,IF([3]iLearn!AF180&lt;8,[3]iLearn!AF180,IF([3]iLearn!AF180=8,8))))))</f>
        <v>0</v>
      </c>
      <c r="W182" s="18" t="n">
        <f aca="false">IF(A182="not employed",0,IF(B182="Other",0,IF(C182="Other",0,IF([3]GGW!U180&gt;8,8,IF([3]GGW!U180=8,8,IF([3]GGW!U180&lt;8,[3]GGW!U180))))))</f>
        <v>0</v>
      </c>
      <c r="X182" s="18" t="n">
        <f aca="false">IF(A182="not employed",0,IF(B182="Other",0,IF(C182="Other",0,IF([3]GGW!V180&gt;8,8,IF([3]GGW!V180=8,8,IF([3]GGW!V180&lt;8,[3]GGW!V180))))))</f>
        <v>0</v>
      </c>
      <c r="Y182" s="18" t="n">
        <f aca="false">IF(A182="not employed",0,IF(B182="Other",0,IF(C182="Other",0,IF([3]GGW!W180&gt;8,8,IF([3]GGW!W180=8,8,IF([3]GGW!W180&lt;8,[3]GGW!W180))))))</f>
        <v>0</v>
      </c>
      <c r="Z182" s="18" t="n">
        <f aca="false">IF(A182="not employed",0,IF(B182="Other",0,IF(C182="Other",0,IF([3]GGW!X180&gt;8,8,IF([3]GGW!X180=8,8,IF([3]GGW!X180&lt;8,[3]GGW!X180))))))</f>
        <v>0</v>
      </c>
      <c r="AA182" s="18" t="n">
        <f aca="false">IF(A182="not employed",0,IF(B182="Other",0,IF(C182="Other",0,IF([3]GGW!Y180&gt;8,8,IF([3]GGW!Y180=8,8,IF([3]GGW!Y180&lt;8,[3]GGW!Y180))))))</f>
        <v>0</v>
      </c>
      <c r="AB182" s="18" t="n">
        <f aca="false">IF(A182="not employed",0,IF(B182="Other",0,IF(C182="Other",0,IF([3]GGW!Z180&gt;8,8,IF([3]GGW!Z180=8,8,IF([3]GGW!Z180&lt;8,[3]GGW!Z180))))))</f>
        <v>0</v>
      </c>
      <c r="AC182" s="18" t="n">
        <f aca="false">IF(A182="not employed",0,IF(B182="Other",0,IF(C182="Other",0,IF([3]GGW!AA180&gt;8,8,IF([3]GGW!AA180=8,8,IF([3]GGW!AA180&lt;8,[3]GGW!AA180))))))</f>
        <v>0</v>
      </c>
      <c r="AD182" s="18" t="n">
        <f aca="false">IF(A182="not employed",0,IF(B182="Other",0,IF(C182="Other",0,IF([3]GGW!AB180&gt;8,8,IF([3]GGW!AB180=8,8,IF([3]GGW!AB180&lt;8,[3]GGW!AB180))))))</f>
        <v>0</v>
      </c>
      <c r="AE182" s="18" t="n">
        <f aca="false">IF(A182="not employed",0,IF(B182="Other",0,IF(C182="Other",0,IF([3]GGW!AC180&gt;8,8,IF([3]GGW!AC180=8,8,IF([3]GGW!AC180&lt;8,[3]GGW!AC180))))))</f>
        <v>0</v>
      </c>
      <c r="AF182" s="19" t="n">
        <f aca="false">IF(A182="not employed",0,IF(B182="Other",0,IF(C182="Other",0,IF([3]iRefresh!V180&gt;4,4,IF([3]iRefresh!V180=4,4,IF([3]iRefresh!V180&lt;4,[3]iRefresh!V180))))))</f>
        <v>0</v>
      </c>
      <c r="AG182" s="19" t="n">
        <f aca="false">IF(A182="not employed",0,IF(B182="Other",0,IF(C182="Other",0,IF([3]iRefresh!W180&gt;4,4,IF([3]iRefresh!W180=4,4,IF([3]iRefresh!W180&lt;4,[3]iRefresh!W180))))))</f>
        <v>0</v>
      </c>
      <c r="AH182" s="20" t="n">
        <f aca="false">IF(A182="not employed",0,IF(B182="Other",0,IF(C182="Other",0,IF([3]iRefresh!X180&gt;4,4,IF([3]iRefresh!X180=4,4,IF([3]iRefresh!X180&lt;4,[3]iRefresh!X180))))))</f>
        <v>0</v>
      </c>
      <c r="AI182" s="20" t="n">
        <f aca="false">COUNTIF(F182:AH182,"&lt;&gt;0")</f>
        <v>0</v>
      </c>
      <c r="AJ182" s="20" t="n">
        <f aca="false">SUM(F182:J182)</f>
        <v>0</v>
      </c>
      <c r="AK182" s="21" t="n">
        <f aca="false">SUM(K182:V182)</f>
        <v>0</v>
      </c>
      <c r="AL182" s="21" t="n">
        <f aca="false">SUM(W182:AE182)</f>
        <v>0</v>
      </c>
      <c r="AM182" s="22" t="n">
        <f aca="false">SUM(AF182:AH182)</f>
        <v>0</v>
      </c>
      <c r="AN182" s="23" t="n">
        <f aca="false">SUM(F182:I182,K182:AH182)</f>
        <v>0</v>
      </c>
    </row>
    <row r="183" customFormat="false" ht="12.75" hidden="false" customHeight="false" outlineLevel="0" collapsed="false">
      <c r="A183" s="14" t="n">
        <f aca="false">'[3]Staff Info'!B190</f>
        <v>0</v>
      </c>
      <c r="B183" s="14" t="n">
        <f aca="false">'[3]Staff Info'!C190</f>
        <v>0</v>
      </c>
      <c r="C183" s="14" t="n">
        <f aca="false">'[3]Staff Info'!D190</f>
        <v>0</v>
      </c>
      <c r="D183" s="14" t="n">
        <f aca="false">'[3]Staff Info'!E190</f>
        <v>0</v>
      </c>
      <c r="E183" s="14" t="n">
        <f aca="false">'[3]Staff Info'!G190</f>
        <v>0</v>
      </c>
      <c r="F183" s="24" t="n">
        <f aca="false">IF(A183="not employed",0,IF(B183="Other",0,IF(C183="Other",0,IF([3]Essential!AH181&gt;4,4,IF([3]Essential!AH181&lt;4,[3]Essential!AH181,IF([3]Essential!AH181=4,4))))))</f>
        <v>0</v>
      </c>
      <c r="G183" s="24" t="n">
        <f aca="false">IF(A183="not employed",0,IF(B183="Other",0,IF(C183="Other",0,IF([3]Essential!AI181&gt;4,4,IF([3]Essential!AI181&lt;4,[3]Essential!AI181,IF([3]Essential!AI181=4,4))))))</f>
        <v>0</v>
      </c>
      <c r="H183" s="24" t="n">
        <f aca="false">IF(A183="not employed",0,IF(B183="Other",0,IF(C183="Other",0,IF([3]Essential!AJ181&gt;16,16,IF([3]Essential!AJ181&lt;16,[3]Essential!AJ181,IF([3]Essential!AJ181=16,16))))))</f>
        <v>0</v>
      </c>
      <c r="I183" s="24" t="n">
        <f aca="false">IF(A183="not employed",0,IF(B183="Other",0,IF(C183="Other",0,IF([3]Essential!AK181&gt;4,4,IF([3]Essential!AK181&lt;4,[3]Essential!AK181,IF([3]Essential!AK181=4,4))))))</f>
        <v>0</v>
      </c>
      <c r="J183" s="24" t="n">
        <f aca="false">IF(A183="not employed",0,IF(B183="Other",0,IF(C183="Other",0,IF([3]Essential!AL181&gt;8,8,IF([3]Essential!AL181&lt;8,[3]Essential!AL181,IF([3]Essential!AL181=8,8))))))</f>
        <v>0</v>
      </c>
      <c r="K183" s="17" t="n">
        <f aca="false">IF(A183="not employed",0,IF(B183="Other",0,IF(C183="Other",0,IF([3]iLearn!U181&gt;8,8,IF([3]iLearn!U181&lt;8,[3]iLearn!U181,IF([3]iLearn!U181=8,8))))))</f>
        <v>0</v>
      </c>
      <c r="L183" s="17" t="n">
        <f aca="false">IF(A183="not employed",0,IF(B183="Other",0,IF(C183="Other",0,IF([3]iLearn!V181&gt;8,8,IF([3]iLearn!V181&lt;8,[3]iLearn!V181,IF([3]iLearn!V181=8,8))))))</f>
        <v>0</v>
      </c>
      <c r="M183" s="17" t="n">
        <f aca="false">IF(A183="not employed",0,IF(B183="Other",0,IF(C183="Other",0,IF([3]iLearn!W181&gt;8,8,IF([3]iLearn!W181&lt;8,[3]iLearn!W181,IF([3]iLearn!W181=8,8))))))</f>
        <v>0</v>
      </c>
      <c r="N183" s="17" t="n">
        <f aca="false">IF(A183="not employed",0,IF(B183="Other",0,IF(C183="Other",0,IF([3]iLearn!X181&gt;8,8,IF([3]iLearn!X181&lt;8,[3]iLearn!X181,IF([3]iLearn!X181=8,8))))))</f>
        <v>0</v>
      </c>
      <c r="O183" s="17" t="n">
        <f aca="false">IF(A183="not employed",0,IF(B183="Other",0,IF(C183="Other",0,IF([3]iLearn!Y181&gt;8,8,IF([3]iLearn!Y181&lt;8,[3]iLearn!Y181,IF([3]iLearn!Y181=8,8))))))</f>
        <v>0</v>
      </c>
      <c r="P183" s="17" t="n">
        <f aca="false">IF(A183="not employed",0,IF(B183="Other",0,IF(C183="Other",0,IF([3]iLearn!Z181&gt;8,8,IF([3]iLearn!Z181&lt;8,[3]iLearn!Z181,IF([3]iLearn!Z181=8,8))))))</f>
        <v>0</v>
      </c>
      <c r="Q183" s="17" t="n">
        <f aca="false">IF(A183="not employed",0,IF(B183="Other",0,IF(C183="Other",0,IF([3]iLearn!AA181&gt;8,8,IF([3]iLearn!AA181&lt;8,[3]iLearn!AA181,IF([3]iLearn!AA181=8,8))))))</f>
        <v>0</v>
      </c>
      <c r="R183" s="17" t="n">
        <f aca="false">IF(A183="not employed",0,IF(B183="Other",0,IF(C183="Other",0,IF([3]iLearn!AB181&gt;8,8,IF([3]iLearn!AB181&lt;8,[3]iLearn!AB181,IF([3]iLearn!AB181=8,8))))))</f>
        <v>0</v>
      </c>
      <c r="S183" s="17" t="n">
        <f aca="false">IF(A183="not employed",0,IF(B183="Other",0,IF(C183="Other",0,IF([3]iLearn!AC181&gt;8,8,IF([3]iLearn!AC181&lt;8,[3]iLearn!AC181,IF([3]iLearn!AC181=8,8))))))</f>
        <v>0</v>
      </c>
      <c r="T183" s="17" t="n">
        <f aca="false">IF(A183="not employed",0,IF(B183="Other",0,IF(C183="Other",0,IF([3]iLearn!AD181&gt;8,8,IF([3]iLearn!AD181&lt;8,[3]iLearn!AD181,IF([3]iLearn!AD181=8,8))))))</f>
        <v>0</v>
      </c>
      <c r="U183" s="17" t="n">
        <f aca="false">IF(A183="not employed",0,IF(B183="Other",0,IF(C183="Other",0,IF([3]iLearn!AE181&gt;8,8,IF([3]iLearn!AE181&lt;8,[3]iLearn!AE181,IF([3]iLearn!AE181=8,8))))))</f>
        <v>0</v>
      </c>
      <c r="V183" s="17" t="n">
        <f aca="false">IF(A183="not employed",0,IF(B183="Other",0,IF(C183="Other",0,IF([3]iLearn!AF181&gt;8,8,IF([3]iLearn!AF181&lt;8,[3]iLearn!AF181,IF([3]iLearn!AF181=8,8))))))</f>
        <v>0</v>
      </c>
      <c r="W183" s="18" t="n">
        <f aca="false">IF(A183="not employed",0,IF(B183="Other",0,IF(C183="Other",0,IF([3]GGW!U181&gt;8,8,IF([3]GGW!U181=8,8,IF([3]GGW!U181&lt;8,[3]GGW!U181))))))</f>
        <v>0</v>
      </c>
      <c r="X183" s="18" t="n">
        <f aca="false">IF(A183="not employed",0,IF(B183="Other",0,IF(C183="Other",0,IF([3]GGW!V181&gt;8,8,IF([3]GGW!V181=8,8,IF([3]GGW!V181&lt;8,[3]GGW!V181))))))</f>
        <v>0</v>
      </c>
      <c r="Y183" s="18" t="n">
        <f aca="false">IF(A183="not employed",0,IF(B183="Other",0,IF(C183="Other",0,IF([3]GGW!W181&gt;8,8,IF([3]GGW!W181=8,8,IF([3]GGW!W181&lt;8,[3]GGW!W181))))))</f>
        <v>0</v>
      </c>
      <c r="Z183" s="18" t="n">
        <f aca="false">IF(A183="not employed",0,IF(B183="Other",0,IF(C183="Other",0,IF([3]GGW!X181&gt;8,8,IF([3]GGW!X181=8,8,IF([3]GGW!X181&lt;8,[3]GGW!X181))))))</f>
        <v>0</v>
      </c>
      <c r="AA183" s="18" t="n">
        <f aca="false">IF(A183="not employed",0,IF(B183="Other",0,IF(C183="Other",0,IF([3]GGW!Y181&gt;8,8,IF([3]GGW!Y181=8,8,IF([3]GGW!Y181&lt;8,[3]GGW!Y181))))))</f>
        <v>0</v>
      </c>
      <c r="AB183" s="18" t="n">
        <f aca="false">IF(A183="not employed",0,IF(B183="Other",0,IF(C183="Other",0,IF([3]GGW!Z181&gt;8,8,IF([3]GGW!Z181=8,8,IF([3]GGW!Z181&lt;8,[3]GGW!Z181))))))</f>
        <v>0</v>
      </c>
      <c r="AC183" s="18" t="n">
        <f aca="false">IF(A183="not employed",0,IF(B183="Other",0,IF(C183="Other",0,IF([3]GGW!AA181&gt;8,8,IF([3]GGW!AA181=8,8,IF([3]GGW!AA181&lt;8,[3]GGW!AA181))))))</f>
        <v>0</v>
      </c>
      <c r="AD183" s="18" t="n">
        <f aca="false">IF(A183="not employed",0,IF(B183="Other",0,IF(C183="Other",0,IF([3]GGW!AB181&gt;8,8,IF([3]GGW!AB181=8,8,IF([3]GGW!AB181&lt;8,[3]GGW!AB181))))))</f>
        <v>0</v>
      </c>
      <c r="AE183" s="18" t="n">
        <f aca="false">IF(A183="not employed",0,IF(B183="Other",0,IF(C183="Other",0,IF([3]GGW!AC181&gt;8,8,IF([3]GGW!AC181=8,8,IF([3]GGW!AC181&lt;8,[3]GGW!AC181))))))</f>
        <v>0</v>
      </c>
      <c r="AF183" s="19" t="n">
        <f aca="false">IF(A183="not employed",0,IF(B183="Other",0,IF(C183="Other",0,IF([3]iRefresh!V181&gt;4,4,IF([3]iRefresh!V181=4,4,IF([3]iRefresh!V181&lt;4,[3]iRefresh!V181))))))</f>
        <v>0</v>
      </c>
      <c r="AG183" s="19" t="n">
        <f aca="false">IF(A183="not employed",0,IF(B183="Other",0,IF(C183="Other",0,IF([3]iRefresh!W181&gt;4,4,IF([3]iRefresh!W181=4,4,IF([3]iRefresh!W181&lt;4,[3]iRefresh!W181))))))</f>
        <v>0</v>
      </c>
      <c r="AH183" s="20" t="n">
        <f aca="false">IF(A183="not employed",0,IF(B183="Other",0,IF(C183="Other",0,IF([3]iRefresh!X181&gt;4,4,IF([3]iRefresh!X181=4,4,IF([3]iRefresh!X181&lt;4,[3]iRefresh!X181))))))</f>
        <v>0</v>
      </c>
      <c r="AI183" s="20" t="n">
        <f aca="false">COUNTIF(F183:AH183,"&lt;&gt;0")</f>
        <v>0</v>
      </c>
      <c r="AJ183" s="20" t="n">
        <f aca="false">SUM(F183:J183)</f>
        <v>0</v>
      </c>
      <c r="AK183" s="21" t="n">
        <f aca="false">SUM(K183:V183)</f>
        <v>0</v>
      </c>
      <c r="AL183" s="21" t="n">
        <f aca="false">SUM(W183:AE183)</f>
        <v>0</v>
      </c>
      <c r="AM183" s="22" t="n">
        <f aca="false">SUM(AF183:AH183)</f>
        <v>0</v>
      </c>
      <c r="AN183" s="23" t="n">
        <f aca="false">SUM(F183:I183,K183:AH183)</f>
        <v>0</v>
      </c>
    </row>
    <row r="184" customFormat="false" ht="12.75" hidden="false" customHeight="false" outlineLevel="0" collapsed="false">
      <c r="A184" s="14" t="n">
        <f aca="false">'[3]Staff Info'!B191</f>
        <v>0</v>
      </c>
      <c r="B184" s="14" t="n">
        <f aca="false">'[3]Staff Info'!C191</f>
        <v>0</v>
      </c>
      <c r="C184" s="14" t="n">
        <f aca="false">'[3]Staff Info'!D191</f>
        <v>0</v>
      </c>
      <c r="D184" s="14" t="n">
        <f aca="false">'[3]Staff Info'!E191</f>
        <v>0</v>
      </c>
      <c r="E184" s="14" t="n">
        <f aca="false">'[3]Staff Info'!G191</f>
        <v>0</v>
      </c>
      <c r="F184" s="24" t="n">
        <f aca="false">IF(A184="not employed",0,IF(B184="Other",0,IF(C184="Other",0,IF([3]Essential!AH182&gt;4,4,IF([3]Essential!AH182&lt;4,[3]Essential!AH182,IF([3]Essential!AH182=4,4))))))</f>
        <v>0</v>
      </c>
      <c r="G184" s="24" t="n">
        <f aca="false">IF(A184="not employed",0,IF(B184="Other",0,IF(C184="Other",0,IF([3]Essential!AI182&gt;4,4,IF([3]Essential!AI182&lt;4,[3]Essential!AI182,IF([3]Essential!AI182=4,4))))))</f>
        <v>0</v>
      </c>
      <c r="H184" s="24" t="n">
        <f aca="false">IF(A184="not employed",0,IF(B184="Other",0,IF(C184="Other",0,IF([3]Essential!AJ182&gt;16,16,IF([3]Essential!AJ182&lt;16,[3]Essential!AJ182,IF([3]Essential!AJ182=16,16))))))</f>
        <v>0</v>
      </c>
      <c r="I184" s="24" t="n">
        <f aca="false">IF(A184="not employed",0,IF(B184="Other",0,IF(C184="Other",0,IF([3]Essential!AK182&gt;4,4,IF([3]Essential!AK182&lt;4,[3]Essential!AK182,IF([3]Essential!AK182=4,4))))))</f>
        <v>0</v>
      </c>
      <c r="J184" s="24" t="n">
        <f aca="false">IF(A184="not employed",0,IF(B184="Other",0,IF(C184="Other",0,IF([3]Essential!AL182&gt;8,8,IF([3]Essential!AL182&lt;8,[3]Essential!AL182,IF([3]Essential!AL182=8,8))))))</f>
        <v>0</v>
      </c>
      <c r="K184" s="17" t="n">
        <f aca="false">IF(A184="not employed",0,IF(B184="Other",0,IF(C184="Other",0,IF([3]iLearn!U182&gt;8,8,IF([3]iLearn!U182&lt;8,[3]iLearn!U182,IF([3]iLearn!U182=8,8))))))</f>
        <v>0</v>
      </c>
      <c r="L184" s="17" t="n">
        <f aca="false">IF(A184="not employed",0,IF(B184="Other",0,IF(C184="Other",0,IF([3]iLearn!V182&gt;8,8,IF([3]iLearn!V182&lt;8,[3]iLearn!V182,IF([3]iLearn!V182=8,8))))))</f>
        <v>0</v>
      </c>
      <c r="M184" s="17" t="n">
        <f aca="false">IF(A184="not employed",0,IF(B184="Other",0,IF(C184="Other",0,IF([3]iLearn!W182&gt;8,8,IF([3]iLearn!W182&lt;8,[3]iLearn!W182,IF([3]iLearn!W182=8,8))))))</f>
        <v>0</v>
      </c>
      <c r="N184" s="17" t="n">
        <f aca="false">IF(A184="not employed",0,IF(B184="Other",0,IF(C184="Other",0,IF([3]iLearn!X182&gt;8,8,IF([3]iLearn!X182&lt;8,[3]iLearn!X182,IF([3]iLearn!X182=8,8))))))</f>
        <v>0</v>
      </c>
      <c r="O184" s="17" t="n">
        <f aca="false">IF(A184="not employed",0,IF(B184="Other",0,IF(C184="Other",0,IF([3]iLearn!Y182&gt;8,8,IF([3]iLearn!Y182&lt;8,[3]iLearn!Y182,IF([3]iLearn!Y182=8,8))))))</f>
        <v>0</v>
      </c>
      <c r="P184" s="17" t="n">
        <f aca="false">IF(A184="not employed",0,IF(B184="Other",0,IF(C184="Other",0,IF([3]iLearn!Z182&gt;8,8,IF([3]iLearn!Z182&lt;8,[3]iLearn!Z182,IF([3]iLearn!Z182=8,8))))))</f>
        <v>0</v>
      </c>
      <c r="Q184" s="17" t="n">
        <f aca="false">IF(A184="not employed",0,IF(B184="Other",0,IF(C184="Other",0,IF([3]iLearn!AA182&gt;8,8,IF([3]iLearn!AA182&lt;8,[3]iLearn!AA182,IF([3]iLearn!AA182=8,8))))))</f>
        <v>0</v>
      </c>
      <c r="R184" s="17" t="n">
        <f aca="false">IF(A184="not employed",0,IF(B184="Other",0,IF(C184="Other",0,IF([3]iLearn!AB182&gt;8,8,IF([3]iLearn!AB182&lt;8,[3]iLearn!AB182,IF([3]iLearn!AB182=8,8))))))</f>
        <v>0</v>
      </c>
      <c r="S184" s="17" t="n">
        <f aca="false">IF(A184="not employed",0,IF(B184="Other",0,IF(C184="Other",0,IF([3]iLearn!AC182&gt;8,8,IF([3]iLearn!AC182&lt;8,[3]iLearn!AC182,IF([3]iLearn!AC182=8,8))))))</f>
        <v>0</v>
      </c>
      <c r="T184" s="17" t="n">
        <f aca="false">IF(A184="not employed",0,IF(B184="Other",0,IF(C184="Other",0,IF([3]iLearn!AD182&gt;8,8,IF([3]iLearn!AD182&lt;8,[3]iLearn!AD182,IF([3]iLearn!AD182=8,8))))))</f>
        <v>0</v>
      </c>
      <c r="U184" s="17" t="n">
        <f aca="false">IF(A184="not employed",0,IF(B184="Other",0,IF(C184="Other",0,IF([3]iLearn!AE182&gt;8,8,IF([3]iLearn!AE182&lt;8,[3]iLearn!AE182,IF([3]iLearn!AE182=8,8))))))</f>
        <v>0</v>
      </c>
      <c r="V184" s="17" t="n">
        <f aca="false">IF(A184="not employed",0,IF(B184="Other",0,IF(C184="Other",0,IF([3]iLearn!AF182&gt;8,8,IF([3]iLearn!AF182&lt;8,[3]iLearn!AF182,IF([3]iLearn!AF182=8,8))))))</f>
        <v>0</v>
      </c>
      <c r="W184" s="18" t="n">
        <f aca="false">IF(A184="not employed",0,IF(B184="Other",0,IF(C184="Other",0,IF([3]GGW!U182&gt;8,8,IF([3]GGW!U182=8,8,IF([3]GGW!U182&lt;8,[3]GGW!U182))))))</f>
        <v>0</v>
      </c>
      <c r="X184" s="18" t="n">
        <f aca="false">IF(A184="not employed",0,IF(B184="Other",0,IF(C184="Other",0,IF([3]GGW!V182&gt;8,8,IF([3]GGW!V182=8,8,IF([3]GGW!V182&lt;8,[3]GGW!V182))))))</f>
        <v>0</v>
      </c>
      <c r="Y184" s="18" t="n">
        <f aca="false">IF(A184="not employed",0,IF(B184="Other",0,IF(C184="Other",0,IF([3]GGW!W182&gt;8,8,IF([3]GGW!W182=8,8,IF([3]GGW!W182&lt;8,[3]GGW!W182))))))</f>
        <v>0</v>
      </c>
      <c r="Z184" s="18" t="n">
        <f aca="false">IF(A184="not employed",0,IF(B184="Other",0,IF(C184="Other",0,IF([3]GGW!X182&gt;8,8,IF([3]GGW!X182=8,8,IF([3]GGW!X182&lt;8,[3]GGW!X182))))))</f>
        <v>0</v>
      </c>
      <c r="AA184" s="18" t="n">
        <f aca="false">IF(A184="not employed",0,IF(B184="Other",0,IF(C184="Other",0,IF([3]GGW!Y182&gt;8,8,IF([3]GGW!Y182=8,8,IF([3]GGW!Y182&lt;8,[3]GGW!Y182))))))</f>
        <v>0</v>
      </c>
      <c r="AB184" s="18" t="n">
        <f aca="false">IF(A184="not employed",0,IF(B184="Other",0,IF(C184="Other",0,IF([3]GGW!Z182&gt;8,8,IF([3]GGW!Z182=8,8,IF([3]GGW!Z182&lt;8,[3]GGW!Z182))))))</f>
        <v>0</v>
      </c>
      <c r="AC184" s="18" t="n">
        <f aca="false">IF(A184="not employed",0,IF(B184="Other",0,IF(C184="Other",0,IF([3]GGW!AA182&gt;8,8,IF([3]GGW!AA182=8,8,IF([3]GGW!AA182&lt;8,[3]GGW!AA182))))))</f>
        <v>0</v>
      </c>
      <c r="AD184" s="18" t="n">
        <f aca="false">IF(A184="not employed",0,IF(B184="Other",0,IF(C184="Other",0,IF([3]GGW!AB182&gt;8,8,IF([3]GGW!AB182=8,8,IF([3]GGW!AB182&lt;8,[3]GGW!AB182))))))</f>
        <v>0</v>
      </c>
      <c r="AE184" s="18" t="n">
        <f aca="false">IF(A184="not employed",0,IF(B184="Other",0,IF(C184="Other",0,IF([3]GGW!AC182&gt;8,8,IF([3]GGW!AC182=8,8,IF([3]GGW!AC182&lt;8,[3]GGW!AC182))))))</f>
        <v>0</v>
      </c>
      <c r="AF184" s="19" t="n">
        <f aca="false">IF(A184="not employed",0,IF(B184="Other",0,IF(C184="Other",0,IF([3]iRefresh!V182&gt;4,4,IF([3]iRefresh!V182=4,4,IF([3]iRefresh!V182&lt;4,[3]iRefresh!V182))))))</f>
        <v>0</v>
      </c>
      <c r="AG184" s="19" t="n">
        <f aca="false">IF(A184="not employed",0,IF(B184="Other",0,IF(C184="Other",0,IF([3]iRefresh!W182&gt;4,4,IF([3]iRefresh!W182=4,4,IF([3]iRefresh!W182&lt;4,[3]iRefresh!W182))))))</f>
        <v>0</v>
      </c>
      <c r="AH184" s="20" t="n">
        <f aca="false">IF(A184="not employed",0,IF(B184="Other",0,IF(C184="Other",0,IF([3]iRefresh!X182&gt;4,4,IF([3]iRefresh!X182=4,4,IF([3]iRefresh!X182&lt;4,[3]iRefresh!X182))))))</f>
        <v>0</v>
      </c>
      <c r="AI184" s="20" t="n">
        <f aca="false">COUNTIF(F184:AH184,"&lt;&gt;0")</f>
        <v>0</v>
      </c>
      <c r="AJ184" s="20" t="n">
        <f aca="false">SUM(F184:J184)</f>
        <v>0</v>
      </c>
      <c r="AK184" s="21" t="n">
        <f aca="false">SUM(K184:V184)</f>
        <v>0</v>
      </c>
      <c r="AL184" s="21" t="n">
        <f aca="false">SUM(W184:AE184)</f>
        <v>0</v>
      </c>
      <c r="AM184" s="22" t="n">
        <f aca="false">SUM(AF184:AH184)</f>
        <v>0</v>
      </c>
      <c r="AN184" s="23" t="n">
        <f aca="false">SUM(F184:I184,K184:AH184)</f>
        <v>0</v>
      </c>
    </row>
    <row r="185" customFormat="false" ht="12.75" hidden="false" customHeight="false" outlineLevel="0" collapsed="false">
      <c r="A185" s="14" t="n">
        <f aca="false">'[3]Staff Info'!B192</f>
        <v>0</v>
      </c>
      <c r="B185" s="14" t="n">
        <f aca="false">'[3]Staff Info'!C192</f>
        <v>0</v>
      </c>
      <c r="C185" s="14" t="n">
        <f aca="false">'[3]Staff Info'!D192</f>
        <v>0</v>
      </c>
      <c r="D185" s="14" t="n">
        <f aca="false">'[3]Staff Info'!E192</f>
        <v>0</v>
      </c>
      <c r="E185" s="14" t="n">
        <f aca="false">'[3]Staff Info'!G192</f>
        <v>0</v>
      </c>
      <c r="F185" s="24" t="n">
        <f aca="false">IF(A185="not employed",0,IF(B185="Other",0,IF(C185="Other",0,IF([3]Essential!AH183&gt;4,4,IF([3]Essential!AH183&lt;4,[3]Essential!AH183,IF([3]Essential!AH183=4,4))))))</f>
        <v>0</v>
      </c>
      <c r="G185" s="24" t="n">
        <f aca="false">IF(A185="not employed",0,IF(B185="Other",0,IF(C185="Other",0,IF([3]Essential!AI183&gt;4,4,IF([3]Essential!AI183&lt;4,[3]Essential!AI183,IF([3]Essential!AI183=4,4))))))</f>
        <v>0</v>
      </c>
      <c r="H185" s="24" t="n">
        <f aca="false">IF(A185="not employed",0,IF(B185="Other",0,IF(C185="Other",0,IF([3]Essential!AJ183&gt;16,16,IF([3]Essential!AJ183&lt;16,[3]Essential!AJ183,IF([3]Essential!AJ183=16,16))))))</f>
        <v>0</v>
      </c>
      <c r="I185" s="24" t="n">
        <f aca="false">IF(A185="not employed",0,IF(B185="Other",0,IF(C185="Other",0,IF([3]Essential!AK183&gt;4,4,IF([3]Essential!AK183&lt;4,[3]Essential!AK183,IF([3]Essential!AK183=4,4))))))</f>
        <v>0</v>
      </c>
      <c r="J185" s="24" t="n">
        <f aca="false">IF(A185="not employed",0,IF(B185="Other",0,IF(C185="Other",0,IF([3]Essential!AL183&gt;8,8,IF([3]Essential!AL183&lt;8,[3]Essential!AL183,IF([3]Essential!AL183=8,8))))))</f>
        <v>0</v>
      </c>
      <c r="K185" s="17" t="n">
        <f aca="false">IF(A185="not employed",0,IF(B185="Other",0,IF(C185="Other",0,IF([3]iLearn!U183&gt;8,8,IF([3]iLearn!U183&lt;8,[3]iLearn!U183,IF([3]iLearn!U183=8,8))))))</f>
        <v>0</v>
      </c>
      <c r="L185" s="17" t="n">
        <f aca="false">IF(A185="not employed",0,IF(B185="Other",0,IF(C185="Other",0,IF([3]iLearn!V183&gt;8,8,IF([3]iLearn!V183&lt;8,[3]iLearn!V183,IF([3]iLearn!V183=8,8))))))</f>
        <v>0</v>
      </c>
      <c r="M185" s="17" t="n">
        <f aca="false">IF(A185="not employed",0,IF(B185="Other",0,IF(C185="Other",0,IF([3]iLearn!W183&gt;8,8,IF([3]iLearn!W183&lt;8,[3]iLearn!W183,IF([3]iLearn!W183=8,8))))))</f>
        <v>0</v>
      </c>
      <c r="N185" s="17" t="n">
        <f aca="false">IF(A185="not employed",0,IF(B185="Other",0,IF(C185="Other",0,IF([3]iLearn!X183&gt;8,8,IF([3]iLearn!X183&lt;8,[3]iLearn!X183,IF([3]iLearn!X183=8,8))))))</f>
        <v>0</v>
      </c>
      <c r="O185" s="17" t="n">
        <f aca="false">IF(A185="not employed",0,IF(B185="Other",0,IF(C185="Other",0,IF([3]iLearn!Y183&gt;8,8,IF([3]iLearn!Y183&lt;8,[3]iLearn!Y183,IF([3]iLearn!Y183=8,8))))))</f>
        <v>0</v>
      </c>
      <c r="P185" s="17" t="n">
        <f aca="false">IF(A185="not employed",0,IF(B185="Other",0,IF(C185="Other",0,IF([3]iLearn!Z183&gt;8,8,IF([3]iLearn!Z183&lt;8,[3]iLearn!Z183,IF([3]iLearn!Z183=8,8))))))</f>
        <v>0</v>
      </c>
      <c r="Q185" s="17" t="n">
        <f aca="false">IF(A185="not employed",0,IF(B185="Other",0,IF(C185="Other",0,IF([3]iLearn!AA183&gt;8,8,IF([3]iLearn!AA183&lt;8,[3]iLearn!AA183,IF([3]iLearn!AA183=8,8))))))</f>
        <v>0</v>
      </c>
      <c r="R185" s="17" t="n">
        <f aca="false">IF(A185="not employed",0,IF(B185="Other",0,IF(C185="Other",0,IF([3]iLearn!AB183&gt;8,8,IF([3]iLearn!AB183&lt;8,[3]iLearn!AB183,IF([3]iLearn!AB183=8,8))))))</f>
        <v>0</v>
      </c>
      <c r="S185" s="17" t="n">
        <f aca="false">IF(A185="not employed",0,IF(B185="Other",0,IF(C185="Other",0,IF([3]iLearn!AC183&gt;8,8,IF([3]iLearn!AC183&lt;8,[3]iLearn!AC183,IF([3]iLearn!AC183=8,8))))))</f>
        <v>0</v>
      </c>
      <c r="T185" s="17" t="n">
        <f aca="false">IF(A185="not employed",0,IF(B185="Other",0,IF(C185="Other",0,IF([3]iLearn!AD183&gt;8,8,IF([3]iLearn!AD183&lt;8,[3]iLearn!AD183,IF([3]iLearn!AD183=8,8))))))</f>
        <v>0</v>
      </c>
      <c r="U185" s="17" t="n">
        <f aca="false">IF(A185="not employed",0,IF(B185="Other",0,IF(C185="Other",0,IF([3]iLearn!AE183&gt;8,8,IF([3]iLearn!AE183&lt;8,[3]iLearn!AE183,IF([3]iLearn!AE183=8,8))))))</f>
        <v>0</v>
      </c>
      <c r="V185" s="17" t="n">
        <f aca="false">IF(A185="not employed",0,IF(B185="Other",0,IF(C185="Other",0,IF([3]iLearn!AF183&gt;8,8,IF([3]iLearn!AF183&lt;8,[3]iLearn!AF183,IF([3]iLearn!AF183=8,8))))))</f>
        <v>0</v>
      </c>
      <c r="W185" s="18" t="n">
        <f aca="false">IF(A185="not employed",0,IF(B185="Other",0,IF(C185="Other",0,IF([3]GGW!U183&gt;8,8,IF([3]GGW!U183=8,8,IF([3]GGW!U183&lt;8,[3]GGW!U183))))))</f>
        <v>0</v>
      </c>
      <c r="X185" s="18" t="n">
        <f aca="false">IF(A185="not employed",0,IF(B185="Other",0,IF(C185="Other",0,IF([3]GGW!V183&gt;8,8,IF([3]GGW!V183=8,8,IF([3]GGW!V183&lt;8,[3]GGW!V183))))))</f>
        <v>0</v>
      </c>
      <c r="Y185" s="18" t="n">
        <f aca="false">IF(A185="not employed",0,IF(B185="Other",0,IF(C185="Other",0,IF([3]GGW!W183&gt;8,8,IF([3]GGW!W183=8,8,IF([3]GGW!W183&lt;8,[3]GGW!W183))))))</f>
        <v>0</v>
      </c>
      <c r="Z185" s="18" t="n">
        <f aca="false">IF(A185="not employed",0,IF(B185="Other",0,IF(C185="Other",0,IF([3]GGW!X183&gt;8,8,IF([3]GGW!X183=8,8,IF([3]GGW!X183&lt;8,[3]GGW!X183))))))</f>
        <v>0</v>
      </c>
      <c r="AA185" s="18" t="n">
        <f aca="false">IF(A185="not employed",0,IF(B185="Other",0,IF(C185="Other",0,IF([3]GGW!Y183&gt;8,8,IF([3]GGW!Y183=8,8,IF([3]GGW!Y183&lt;8,[3]GGW!Y183))))))</f>
        <v>0</v>
      </c>
      <c r="AB185" s="18" t="n">
        <f aca="false">IF(A185="not employed",0,IF(B185="Other",0,IF(C185="Other",0,IF([3]GGW!Z183&gt;8,8,IF([3]GGW!Z183=8,8,IF([3]GGW!Z183&lt;8,[3]GGW!Z183))))))</f>
        <v>0</v>
      </c>
      <c r="AC185" s="18" t="n">
        <f aca="false">IF(A185="not employed",0,IF(B185="Other",0,IF(C185="Other",0,IF([3]GGW!AA183&gt;8,8,IF([3]GGW!AA183=8,8,IF([3]GGW!AA183&lt;8,[3]GGW!AA183))))))</f>
        <v>0</v>
      </c>
      <c r="AD185" s="18" t="n">
        <f aca="false">IF(A185="not employed",0,IF(B185="Other",0,IF(C185="Other",0,IF([3]GGW!AB183&gt;8,8,IF([3]GGW!AB183=8,8,IF([3]GGW!AB183&lt;8,[3]GGW!AB183))))))</f>
        <v>0</v>
      </c>
      <c r="AE185" s="18" t="n">
        <f aca="false">IF(A185="not employed",0,IF(B185="Other",0,IF(C185="Other",0,IF([3]GGW!AC183&gt;8,8,IF([3]GGW!AC183=8,8,IF([3]GGW!AC183&lt;8,[3]GGW!AC183))))))</f>
        <v>0</v>
      </c>
      <c r="AF185" s="19" t="n">
        <f aca="false">IF(A185="not employed",0,IF(B185="Other",0,IF(C185="Other",0,IF([3]iRefresh!V183&gt;4,4,IF([3]iRefresh!V183=4,4,IF([3]iRefresh!V183&lt;4,[3]iRefresh!V183))))))</f>
        <v>0</v>
      </c>
      <c r="AG185" s="19" t="n">
        <f aca="false">IF(A185="not employed",0,IF(B185="Other",0,IF(C185="Other",0,IF([3]iRefresh!W183&gt;4,4,IF([3]iRefresh!W183=4,4,IF([3]iRefresh!W183&lt;4,[3]iRefresh!W183))))))</f>
        <v>0</v>
      </c>
      <c r="AH185" s="20" t="n">
        <f aca="false">IF(A185="not employed",0,IF(B185="Other",0,IF(C185="Other",0,IF([3]iRefresh!X183&gt;4,4,IF([3]iRefresh!X183=4,4,IF([3]iRefresh!X183&lt;4,[3]iRefresh!X183))))))</f>
        <v>0</v>
      </c>
      <c r="AI185" s="20" t="n">
        <f aca="false">COUNTIF(F185:AH185,"&lt;&gt;0")</f>
        <v>0</v>
      </c>
      <c r="AJ185" s="20" t="n">
        <f aca="false">SUM(F185:J185)</f>
        <v>0</v>
      </c>
      <c r="AK185" s="21" t="n">
        <f aca="false">SUM(K185:V185)</f>
        <v>0</v>
      </c>
      <c r="AL185" s="21" t="n">
        <f aca="false">SUM(W185:AE185)</f>
        <v>0</v>
      </c>
      <c r="AM185" s="22" t="n">
        <f aca="false">SUM(AF185:AH185)</f>
        <v>0</v>
      </c>
      <c r="AN185" s="23" t="n">
        <f aca="false">SUM(F185:I185,K185:AH185)</f>
        <v>0</v>
      </c>
    </row>
    <row r="186" customFormat="false" ht="12.75" hidden="false" customHeight="false" outlineLevel="0" collapsed="false">
      <c r="A186" s="14" t="n">
        <f aca="false">'[3]Staff Info'!B193</f>
        <v>0</v>
      </c>
      <c r="B186" s="14" t="n">
        <f aca="false">'[3]Staff Info'!C193</f>
        <v>0</v>
      </c>
      <c r="C186" s="14" t="n">
        <f aca="false">'[3]Staff Info'!D193</f>
        <v>0</v>
      </c>
      <c r="D186" s="14" t="n">
        <f aca="false">'[3]Staff Info'!E193</f>
        <v>0</v>
      </c>
      <c r="E186" s="14" t="n">
        <f aca="false">'[3]Staff Info'!G193</f>
        <v>0</v>
      </c>
      <c r="F186" s="24" t="n">
        <f aca="false">IF(A186="not employed",0,IF(B186="Other",0,IF(C186="Other",0,IF([3]Essential!AH184&gt;4,4,IF([3]Essential!AH184&lt;4,[3]Essential!AH184,IF([3]Essential!AH184=4,4))))))</f>
        <v>0</v>
      </c>
      <c r="G186" s="24" t="n">
        <f aca="false">IF(A186="not employed",0,IF(B186="Other",0,IF(C186="Other",0,IF([3]Essential!AI184&gt;4,4,IF([3]Essential!AI184&lt;4,[3]Essential!AI184,IF([3]Essential!AI184=4,4))))))</f>
        <v>0</v>
      </c>
      <c r="H186" s="24" t="n">
        <f aca="false">IF(A186="not employed",0,IF(B186="Other",0,IF(C186="Other",0,IF([3]Essential!AJ184&gt;16,16,IF([3]Essential!AJ184&lt;16,[3]Essential!AJ184,IF([3]Essential!AJ184=16,16))))))</f>
        <v>0</v>
      </c>
      <c r="I186" s="24" t="n">
        <f aca="false">IF(A186="not employed",0,IF(B186="Other",0,IF(C186="Other",0,IF([3]Essential!AK184&gt;4,4,IF([3]Essential!AK184&lt;4,[3]Essential!AK184,IF([3]Essential!AK184=4,4))))))</f>
        <v>0</v>
      </c>
      <c r="J186" s="24" t="n">
        <f aca="false">IF(A186="not employed",0,IF(B186="Other",0,IF(C186="Other",0,IF([3]Essential!AL184&gt;8,8,IF([3]Essential!AL184&lt;8,[3]Essential!AL184,IF([3]Essential!AL184=8,8))))))</f>
        <v>0</v>
      </c>
      <c r="K186" s="17" t="n">
        <f aca="false">IF(A186="not employed",0,IF(B186="Other",0,IF(C186="Other",0,IF([3]iLearn!U184&gt;8,8,IF([3]iLearn!U184&lt;8,[3]iLearn!U184,IF([3]iLearn!U184=8,8))))))</f>
        <v>0</v>
      </c>
      <c r="L186" s="17" t="n">
        <f aca="false">IF(A186="not employed",0,IF(B186="Other",0,IF(C186="Other",0,IF([3]iLearn!V184&gt;8,8,IF([3]iLearn!V184&lt;8,[3]iLearn!V184,IF([3]iLearn!V184=8,8))))))</f>
        <v>0</v>
      </c>
      <c r="M186" s="17" t="n">
        <f aca="false">IF(A186="not employed",0,IF(B186="Other",0,IF(C186="Other",0,IF([3]iLearn!W184&gt;8,8,IF([3]iLearn!W184&lt;8,[3]iLearn!W184,IF([3]iLearn!W184=8,8))))))</f>
        <v>0</v>
      </c>
      <c r="N186" s="17" t="n">
        <f aca="false">IF(A186="not employed",0,IF(B186="Other",0,IF(C186="Other",0,IF([3]iLearn!X184&gt;8,8,IF([3]iLearn!X184&lt;8,[3]iLearn!X184,IF([3]iLearn!X184=8,8))))))</f>
        <v>0</v>
      </c>
      <c r="O186" s="17" t="n">
        <f aca="false">IF(A186="not employed",0,IF(B186="Other",0,IF(C186="Other",0,IF([3]iLearn!Y184&gt;8,8,IF([3]iLearn!Y184&lt;8,[3]iLearn!Y184,IF([3]iLearn!Y184=8,8))))))</f>
        <v>0</v>
      </c>
      <c r="P186" s="17" t="n">
        <f aca="false">IF(A186="not employed",0,IF(B186="Other",0,IF(C186="Other",0,IF([3]iLearn!Z184&gt;8,8,IF([3]iLearn!Z184&lt;8,[3]iLearn!Z184,IF([3]iLearn!Z184=8,8))))))</f>
        <v>0</v>
      </c>
      <c r="Q186" s="17" t="n">
        <f aca="false">IF(A186="not employed",0,IF(B186="Other",0,IF(C186="Other",0,IF([3]iLearn!AA184&gt;8,8,IF([3]iLearn!AA184&lt;8,[3]iLearn!AA184,IF([3]iLearn!AA184=8,8))))))</f>
        <v>0</v>
      </c>
      <c r="R186" s="17" t="n">
        <f aca="false">IF(A186="not employed",0,IF(B186="Other",0,IF(C186="Other",0,IF([3]iLearn!AB184&gt;8,8,IF([3]iLearn!AB184&lt;8,[3]iLearn!AB184,IF([3]iLearn!AB184=8,8))))))</f>
        <v>0</v>
      </c>
      <c r="S186" s="17" t="n">
        <f aca="false">IF(A186="not employed",0,IF(B186="Other",0,IF(C186="Other",0,IF([3]iLearn!AC184&gt;8,8,IF([3]iLearn!AC184&lt;8,[3]iLearn!AC184,IF([3]iLearn!AC184=8,8))))))</f>
        <v>0</v>
      </c>
      <c r="T186" s="17" t="n">
        <f aca="false">IF(A186="not employed",0,IF(B186="Other",0,IF(C186="Other",0,IF([3]iLearn!AD184&gt;8,8,IF([3]iLearn!AD184&lt;8,[3]iLearn!AD184,IF([3]iLearn!AD184=8,8))))))</f>
        <v>0</v>
      </c>
      <c r="U186" s="17" t="n">
        <f aca="false">IF(A186="not employed",0,IF(B186="Other",0,IF(C186="Other",0,IF([3]iLearn!AE184&gt;8,8,IF([3]iLearn!AE184&lt;8,[3]iLearn!AE184,IF([3]iLearn!AE184=8,8))))))</f>
        <v>0</v>
      </c>
      <c r="V186" s="17" t="n">
        <f aca="false">IF(A186="not employed",0,IF(B186="Other",0,IF(C186="Other",0,IF([3]iLearn!AF184&gt;8,8,IF([3]iLearn!AF184&lt;8,[3]iLearn!AF184,IF([3]iLearn!AF184=8,8))))))</f>
        <v>0</v>
      </c>
      <c r="W186" s="18" t="n">
        <f aca="false">IF(A186="not employed",0,IF(B186="Other",0,IF(C186="Other",0,IF([3]GGW!U184&gt;8,8,IF([3]GGW!U184=8,8,IF([3]GGW!U184&lt;8,[3]GGW!U184))))))</f>
        <v>0</v>
      </c>
      <c r="X186" s="18" t="n">
        <f aca="false">IF(A186="not employed",0,IF(B186="Other",0,IF(C186="Other",0,IF([3]GGW!V184&gt;8,8,IF([3]GGW!V184=8,8,IF([3]GGW!V184&lt;8,[3]GGW!V184))))))</f>
        <v>0</v>
      </c>
      <c r="Y186" s="18" t="n">
        <f aca="false">IF(A186="not employed",0,IF(B186="Other",0,IF(C186="Other",0,IF([3]GGW!W184&gt;8,8,IF([3]GGW!W184=8,8,IF([3]GGW!W184&lt;8,[3]GGW!W184))))))</f>
        <v>0</v>
      </c>
      <c r="Z186" s="18" t="n">
        <f aca="false">IF(A186="not employed",0,IF(B186="Other",0,IF(C186="Other",0,IF([3]GGW!X184&gt;8,8,IF([3]GGW!X184=8,8,IF([3]GGW!X184&lt;8,[3]GGW!X184))))))</f>
        <v>0</v>
      </c>
      <c r="AA186" s="18" t="n">
        <f aca="false">IF(A186="not employed",0,IF(B186="Other",0,IF(C186="Other",0,IF([3]GGW!Y184&gt;8,8,IF([3]GGW!Y184=8,8,IF([3]GGW!Y184&lt;8,[3]GGW!Y184))))))</f>
        <v>0</v>
      </c>
      <c r="AB186" s="18" t="n">
        <f aca="false">IF(A186="not employed",0,IF(B186="Other",0,IF(C186="Other",0,IF([3]GGW!Z184&gt;8,8,IF([3]GGW!Z184=8,8,IF([3]GGW!Z184&lt;8,[3]GGW!Z184))))))</f>
        <v>0</v>
      </c>
      <c r="AC186" s="18" t="n">
        <f aca="false">IF(A186="not employed",0,IF(B186="Other",0,IF(C186="Other",0,IF([3]GGW!AA184&gt;8,8,IF([3]GGW!AA184=8,8,IF([3]GGW!AA184&lt;8,[3]GGW!AA184))))))</f>
        <v>0</v>
      </c>
      <c r="AD186" s="18" t="n">
        <f aca="false">IF(A186="not employed",0,IF(B186="Other",0,IF(C186="Other",0,IF([3]GGW!AB184&gt;8,8,IF([3]GGW!AB184=8,8,IF([3]GGW!AB184&lt;8,[3]GGW!AB184))))))</f>
        <v>0</v>
      </c>
      <c r="AE186" s="18" t="n">
        <f aca="false">IF(A186="not employed",0,IF(B186="Other",0,IF(C186="Other",0,IF([3]GGW!AC184&gt;8,8,IF([3]GGW!AC184=8,8,IF([3]GGW!AC184&lt;8,[3]GGW!AC184))))))</f>
        <v>0</v>
      </c>
      <c r="AF186" s="19" t="n">
        <f aca="false">IF(A186="not employed",0,IF(B186="Other",0,IF(C186="Other",0,IF([3]iRefresh!V184&gt;4,4,IF([3]iRefresh!V184=4,4,IF([3]iRefresh!V184&lt;4,[3]iRefresh!V184))))))</f>
        <v>0</v>
      </c>
      <c r="AG186" s="19" t="n">
        <f aca="false">IF(A186="not employed",0,IF(B186="Other",0,IF(C186="Other",0,IF([3]iRefresh!W184&gt;4,4,IF([3]iRefresh!W184=4,4,IF([3]iRefresh!W184&lt;4,[3]iRefresh!W184))))))</f>
        <v>0</v>
      </c>
      <c r="AH186" s="20" t="n">
        <f aca="false">IF(A186="not employed",0,IF(B186="Other",0,IF(C186="Other",0,IF([3]iRefresh!X184&gt;4,4,IF([3]iRefresh!X184=4,4,IF([3]iRefresh!X184&lt;4,[3]iRefresh!X184))))))</f>
        <v>0</v>
      </c>
      <c r="AI186" s="20" t="n">
        <f aca="false">COUNTIF(F186:AH186,"&lt;&gt;0")</f>
        <v>0</v>
      </c>
      <c r="AJ186" s="20" t="n">
        <f aca="false">SUM(F186:J186)</f>
        <v>0</v>
      </c>
      <c r="AK186" s="21" t="n">
        <f aca="false">SUM(K186:V186)</f>
        <v>0</v>
      </c>
      <c r="AL186" s="21" t="n">
        <f aca="false">SUM(W186:AE186)</f>
        <v>0</v>
      </c>
      <c r="AM186" s="22" t="n">
        <f aca="false">SUM(AF186:AH186)</f>
        <v>0</v>
      </c>
      <c r="AN186" s="23" t="n">
        <f aca="false">SUM(F186:I186,K186:AH186)</f>
        <v>0</v>
      </c>
    </row>
    <row r="187" customFormat="false" ht="12.75" hidden="false" customHeight="false" outlineLevel="0" collapsed="false">
      <c r="A187" s="14" t="n">
        <f aca="false">'[3]Staff Info'!B194</f>
        <v>0</v>
      </c>
      <c r="B187" s="14" t="n">
        <f aca="false">'[3]Staff Info'!C194</f>
        <v>0</v>
      </c>
      <c r="C187" s="14" t="n">
        <f aca="false">'[3]Staff Info'!D194</f>
        <v>0</v>
      </c>
      <c r="D187" s="14" t="n">
        <f aca="false">'[3]Staff Info'!E194</f>
        <v>0</v>
      </c>
      <c r="E187" s="14" t="n">
        <f aca="false">'[3]Staff Info'!G194</f>
        <v>0</v>
      </c>
      <c r="F187" s="24" t="n">
        <f aca="false">IF(A187="not employed",0,IF(B187="Other",0,IF(C187="Other",0,IF([3]Essential!AH185&gt;4,4,IF([3]Essential!AH185&lt;4,[3]Essential!AH185,IF([3]Essential!AH185=4,4))))))</f>
        <v>0</v>
      </c>
      <c r="G187" s="24" t="n">
        <f aca="false">IF(A187="not employed",0,IF(B187="Other",0,IF(C187="Other",0,IF([3]Essential!AI185&gt;4,4,IF([3]Essential!AI185&lt;4,[3]Essential!AI185,IF([3]Essential!AI185=4,4))))))</f>
        <v>0</v>
      </c>
      <c r="H187" s="24" t="n">
        <f aca="false">IF(A187="not employed",0,IF(B187="Other",0,IF(C187="Other",0,IF([3]Essential!AJ185&gt;16,16,IF([3]Essential!AJ185&lt;16,[3]Essential!AJ185,IF([3]Essential!AJ185=16,16))))))</f>
        <v>0</v>
      </c>
      <c r="I187" s="24" t="n">
        <f aca="false">IF(A187="not employed",0,IF(B187="Other",0,IF(C187="Other",0,IF([3]Essential!AK185&gt;4,4,IF([3]Essential!AK185&lt;4,[3]Essential!AK185,IF([3]Essential!AK185=4,4))))))</f>
        <v>0</v>
      </c>
      <c r="J187" s="24" t="n">
        <f aca="false">IF(A187="not employed",0,IF(B187="Other",0,IF(C187="Other",0,IF([3]Essential!AL185&gt;8,8,IF([3]Essential!AL185&lt;8,[3]Essential!AL185,IF([3]Essential!AL185=8,8))))))</f>
        <v>0</v>
      </c>
      <c r="K187" s="17" t="n">
        <f aca="false">IF(A187="not employed",0,IF(B187="Other",0,IF(C187="Other",0,IF([3]iLearn!U185&gt;8,8,IF([3]iLearn!U185&lt;8,[3]iLearn!U185,IF([3]iLearn!U185=8,8))))))</f>
        <v>0</v>
      </c>
      <c r="L187" s="17" t="n">
        <f aca="false">IF(A187="not employed",0,IF(B187="Other",0,IF(C187="Other",0,IF([3]iLearn!V185&gt;8,8,IF([3]iLearn!V185&lt;8,[3]iLearn!V185,IF([3]iLearn!V185=8,8))))))</f>
        <v>0</v>
      </c>
      <c r="M187" s="17" t="n">
        <f aca="false">IF(A187="not employed",0,IF(B187="Other",0,IF(C187="Other",0,IF([3]iLearn!W185&gt;8,8,IF([3]iLearn!W185&lt;8,[3]iLearn!W185,IF([3]iLearn!W185=8,8))))))</f>
        <v>0</v>
      </c>
      <c r="N187" s="17" t="n">
        <f aca="false">IF(A187="not employed",0,IF(B187="Other",0,IF(C187="Other",0,IF([3]iLearn!X185&gt;8,8,IF([3]iLearn!X185&lt;8,[3]iLearn!X185,IF([3]iLearn!X185=8,8))))))</f>
        <v>0</v>
      </c>
      <c r="O187" s="17" t="n">
        <f aca="false">IF(A187="not employed",0,IF(B187="Other",0,IF(C187="Other",0,IF([3]iLearn!Y185&gt;8,8,IF([3]iLearn!Y185&lt;8,[3]iLearn!Y185,IF([3]iLearn!Y185=8,8))))))</f>
        <v>0</v>
      </c>
      <c r="P187" s="17" t="n">
        <f aca="false">IF(A187="not employed",0,IF(B187="Other",0,IF(C187="Other",0,IF([3]iLearn!Z185&gt;8,8,IF([3]iLearn!Z185&lt;8,[3]iLearn!Z185,IF([3]iLearn!Z185=8,8))))))</f>
        <v>0</v>
      </c>
      <c r="Q187" s="17" t="n">
        <f aca="false">IF(A187="not employed",0,IF(B187="Other",0,IF(C187="Other",0,IF([3]iLearn!AA185&gt;8,8,IF([3]iLearn!AA185&lt;8,[3]iLearn!AA185,IF([3]iLearn!AA185=8,8))))))</f>
        <v>0</v>
      </c>
      <c r="R187" s="17" t="n">
        <f aca="false">IF(A187="not employed",0,IF(B187="Other",0,IF(C187="Other",0,IF([3]iLearn!AB185&gt;8,8,IF([3]iLearn!AB185&lt;8,[3]iLearn!AB185,IF([3]iLearn!AB185=8,8))))))</f>
        <v>0</v>
      </c>
      <c r="S187" s="17" t="n">
        <f aca="false">IF(A187="not employed",0,IF(B187="Other",0,IF(C187="Other",0,IF([3]iLearn!AC185&gt;8,8,IF([3]iLearn!AC185&lt;8,[3]iLearn!AC185,IF([3]iLearn!AC185=8,8))))))</f>
        <v>0</v>
      </c>
      <c r="T187" s="17" t="n">
        <f aca="false">IF(A187="not employed",0,IF(B187="Other",0,IF(C187="Other",0,IF([3]iLearn!AD185&gt;8,8,IF([3]iLearn!AD185&lt;8,[3]iLearn!AD185,IF([3]iLearn!AD185=8,8))))))</f>
        <v>0</v>
      </c>
      <c r="U187" s="17" t="n">
        <f aca="false">IF(A187="not employed",0,IF(B187="Other",0,IF(C187="Other",0,IF([3]iLearn!AE185&gt;8,8,IF([3]iLearn!AE185&lt;8,[3]iLearn!AE185,IF([3]iLearn!AE185=8,8))))))</f>
        <v>0</v>
      </c>
      <c r="V187" s="17" t="n">
        <f aca="false">IF(A187="not employed",0,IF(B187="Other",0,IF(C187="Other",0,IF([3]iLearn!AF185&gt;8,8,IF([3]iLearn!AF185&lt;8,[3]iLearn!AF185,IF([3]iLearn!AF185=8,8))))))</f>
        <v>0</v>
      </c>
      <c r="W187" s="18" t="n">
        <f aca="false">IF(A187="not employed",0,IF(B187="Other",0,IF(C187="Other",0,IF([3]GGW!U185&gt;8,8,IF([3]GGW!U185=8,8,IF([3]GGW!U185&lt;8,[3]GGW!U185))))))</f>
        <v>0</v>
      </c>
      <c r="X187" s="18" t="n">
        <f aca="false">IF(A187="not employed",0,IF(B187="Other",0,IF(C187="Other",0,IF([3]GGW!V185&gt;8,8,IF([3]GGW!V185=8,8,IF([3]GGW!V185&lt;8,[3]GGW!V185))))))</f>
        <v>0</v>
      </c>
      <c r="Y187" s="18" t="n">
        <f aca="false">IF(A187="not employed",0,IF(B187="Other",0,IF(C187="Other",0,IF([3]GGW!W185&gt;8,8,IF([3]GGW!W185=8,8,IF([3]GGW!W185&lt;8,[3]GGW!W185))))))</f>
        <v>0</v>
      </c>
      <c r="Z187" s="18" t="n">
        <f aca="false">IF(A187="not employed",0,IF(B187="Other",0,IF(C187="Other",0,IF([3]GGW!X185&gt;8,8,IF([3]GGW!X185=8,8,IF([3]GGW!X185&lt;8,[3]GGW!X185))))))</f>
        <v>0</v>
      </c>
      <c r="AA187" s="18" t="n">
        <f aca="false">IF(A187="not employed",0,IF(B187="Other",0,IF(C187="Other",0,IF([3]GGW!Y185&gt;8,8,IF([3]GGW!Y185=8,8,IF([3]GGW!Y185&lt;8,[3]GGW!Y185))))))</f>
        <v>0</v>
      </c>
      <c r="AB187" s="18" t="n">
        <f aca="false">IF(A187="not employed",0,IF(B187="Other",0,IF(C187="Other",0,IF([3]GGW!Z185&gt;8,8,IF([3]GGW!Z185=8,8,IF([3]GGW!Z185&lt;8,[3]GGW!Z185))))))</f>
        <v>0</v>
      </c>
      <c r="AC187" s="18" t="n">
        <f aca="false">IF(A187="not employed",0,IF(B187="Other",0,IF(C187="Other",0,IF([3]GGW!AA185&gt;8,8,IF([3]GGW!AA185=8,8,IF([3]GGW!AA185&lt;8,[3]GGW!AA185))))))</f>
        <v>0</v>
      </c>
      <c r="AD187" s="18" t="n">
        <f aca="false">IF(A187="not employed",0,IF(B187="Other",0,IF(C187="Other",0,IF([3]GGW!AB185&gt;8,8,IF([3]GGW!AB185=8,8,IF([3]GGW!AB185&lt;8,[3]GGW!AB185))))))</f>
        <v>0</v>
      </c>
      <c r="AE187" s="18" t="n">
        <f aca="false">IF(A187="not employed",0,IF(B187="Other",0,IF(C187="Other",0,IF([3]GGW!AC185&gt;8,8,IF([3]GGW!AC185=8,8,IF([3]GGW!AC185&lt;8,[3]GGW!AC185))))))</f>
        <v>0</v>
      </c>
      <c r="AF187" s="19" t="n">
        <f aca="false">IF(A187="not employed",0,IF(B187="Other",0,IF(C187="Other",0,IF([3]iRefresh!V185&gt;4,4,IF([3]iRefresh!V185=4,4,IF([3]iRefresh!V185&lt;4,[3]iRefresh!V185))))))</f>
        <v>0</v>
      </c>
      <c r="AG187" s="19" t="n">
        <f aca="false">IF(A187="not employed",0,IF(B187="Other",0,IF(C187="Other",0,IF([3]iRefresh!W185&gt;4,4,IF([3]iRefresh!W185=4,4,IF([3]iRefresh!W185&lt;4,[3]iRefresh!W185))))))</f>
        <v>0</v>
      </c>
      <c r="AH187" s="20" t="n">
        <f aca="false">IF(A187="not employed",0,IF(B187="Other",0,IF(C187="Other",0,IF([3]iRefresh!X185&gt;4,4,IF([3]iRefresh!X185=4,4,IF([3]iRefresh!X185&lt;4,[3]iRefresh!X185))))))</f>
        <v>0</v>
      </c>
      <c r="AI187" s="20" t="n">
        <f aca="false">COUNTIF(F187:AH187,"&lt;&gt;0")</f>
        <v>0</v>
      </c>
      <c r="AJ187" s="20" t="n">
        <f aca="false">SUM(F187:J187)</f>
        <v>0</v>
      </c>
      <c r="AK187" s="21" t="n">
        <f aca="false">SUM(K187:V187)</f>
        <v>0</v>
      </c>
      <c r="AL187" s="21" t="n">
        <f aca="false">SUM(W187:AE187)</f>
        <v>0</v>
      </c>
      <c r="AM187" s="22" t="n">
        <f aca="false">SUM(AF187:AH187)</f>
        <v>0</v>
      </c>
      <c r="AN187" s="23" t="n">
        <f aca="false">SUM(F187:I187,K187:AH187)</f>
        <v>0</v>
      </c>
    </row>
    <row r="188" customFormat="false" ht="12.75" hidden="false" customHeight="false" outlineLevel="0" collapsed="false">
      <c r="A188" s="14" t="n">
        <f aca="false">'[3]Staff Info'!B195</f>
        <v>0</v>
      </c>
      <c r="B188" s="14" t="n">
        <f aca="false">'[3]Staff Info'!C195</f>
        <v>0</v>
      </c>
      <c r="C188" s="14" t="n">
        <f aca="false">'[3]Staff Info'!D195</f>
        <v>0</v>
      </c>
      <c r="D188" s="14" t="n">
        <f aca="false">'[3]Staff Info'!E195</f>
        <v>0</v>
      </c>
      <c r="E188" s="14" t="n">
        <f aca="false">'[3]Staff Info'!G195</f>
        <v>0</v>
      </c>
      <c r="F188" s="24" t="n">
        <f aca="false">IF(A188="not employed",0,IF(B188="Other",0,IF(C188="Other",0,IF([3]Essential!AH186&gt;4,4,IF([3]Essential!AH186&lt;4,[3]Essential!AH186,IF([3]Essential!AH186=4,4))))))</f>
        <v>0</v>
      </c>
      <c r="G188" s="24" t="n">
        <f aca="false">IF(A188="not employed",0,IF(B188="Other",0,IF(C188="Other",0,IF([3]Essential!AI186&gt;4,4,IF([3]Essential!AI186&lt;4,[3]Essential!AI186,IF([3]Essential!AI186=4,4))))))</f>
        <v>0</v>
      </c>
      <c r="H188" s="24" t="n">
        <f aca="false">IF(A188="not employed",0,IF(B188="Other",0,IF(C188="Other",0,IF([3]Essential!AJ186&gt;16,16,IF([3]Essential!AJ186&lt;16,[3]Essential!AJ186,IF([3]Essential!AJ186=16,16))))))</f>
        <v>0</v>
      </c>
      <c r="I188" s="24" t="n">
        <f aca="false">IF(A188="not employed",0,IF(B188="Other",0,IF(C188="Other",0,IF([3]Essential!AK186&gt;4,4,IF([3]Essential!AK186&lt;4,[3]Essential!AK186,IF([3]Essential!AK186=4,4))))))</f>
        <v>0</v>
      </c>
      <c r="J188" s="24" t="n">
        <f aca="false">IF(A188="not employed",0,IF(B188="Other",0,IF(C188="Other",0,IF([3]Essential!AL186&gt;8,8,IF([3]Essential!AL186&lt;8,[3]Essential!AL186,IF([3]Essential!AL186=8,8))))))</f>
        <v>0</v>
      </c>
      <c r="K188" s="17" t="n">
        <f aca="false">IF(A188="not employed",0,IF(B188="Other",0,IF(C188="Other",0,IF([3]iLearn!U186&gt;8,8,IF([3]iLearn!U186&lt;8,[3]iLearn!U186,IF([3]iLearn!U186=8,8))))))</f>
        <v>0</v>
      </c>
      <c r="L188" s="17" t="n">
        <f aca="false">IF(A188="not employed",0,IF(B188="Other",0,IF(C188="Other",0,IF([3]iLearn!V186&gt;8,8,IF([3]iLearn!V186&lt;8,[3]iLearn!V186,IF([3]iLearn!V186=8,8))))))</f>
        <v>0</v>
      </c>
      <c r="M188" s="17" t="n">
        <f aca="false">IF(A188="not employed",0,IF(B188="Other",0,IF(C188="Other",0,IF([3]iLearn!W186&gt;8,8,IF([3]iLearn!W186&lt;8,[3]iLearn!W186,IF([3]iLearn!W186=8,8))))))</f>
        <v>0</v>
      </c>
      <c r="N188" s="17" t="n">
        <f aca="false">IF(A188="not employed",0,IF(B188="Other",0,IF(C188="Other",0,IF([3]iLearn!X186&gt;8,8,IF([3]iLearn!X186&lt;8,[3]iLearn!X186,IF([3]iLearn!X186=8,8))))))</f>
        <v>0</v>
      </c>
      <c r="O188" s="17" t="n">
        <f aca="false">IF(A188="not employed",0,IF(B188="Other",0,IF(C188="Other",0,IF([3]iLearn!Y186&gt;8,8,IF([3]iLearn!Y186&lt;8,[3]iLearn!Y186,IF([3]iLearn!Y186=8,8))))))</f>
        <v>0</v>
      </c>
      <c r="P188" s="17" t="n">
        <f aca="false">IF(A188="not employed",0,IF(B188="Other",0,IF(C188="Other",0,IF([3]iLearn!Z186&gt;8,8,IF([3]iLearn!Z186&lt;8,[3]iLearn!Z186,IF([3]iLearn!Z186=8,8))))))</f>
        <v>0</v>
      </c>
      <c r="Q188" s="17" t="n">
        <f aca="false">IF(A188="not employed",0,IF(B188="Other",0,IF(C188="Other",0,IF([3]iLearn!AA186&gt;8,8,IF([3]iLearn!AA186&lt;8,[3]iLearn!AA186,IF([3]iLearn!AA186=8,8))))))</f>
        <v>0</v>
      </c>
      <c r="R188" s="17" t="n">
        <f aca="false">IF(A188="not employed",0,IF(B188="Other",0,IF(C188="Other",0,IF([3]iLearn!AB186&gt;8,8,IF([3]iLearn!AB186&lt;8,[3]iLearn!AB186,IF([3]iLearn!AB186=8,8))))))</f>
        <v>0</v>
      </c>
      <c r="S188" s="17" t="n">
        <f aca="false">IF(A188="not employed",0,IF(B188="Other",0,IF(C188="Other",0,IF([3]iLearn!AC186&gt;8,8,IF([3]iLearn!AC186&lt;8,[3]iLearn!AC186,IF([3]iLearn!AC186=8,8))))))</f>
        <v>0</v>
      </c>
      <c r="T188" s="17" t="n">
        <f aca="false">IF(A188="not employed",0,IF(B188="Other",0,IF(C188="Other",0,IF([3]iLearn!AD186&gt;8,8,IF([3]iLearn!AD186&lt;8,[3]iLearn!AD186,IF([3]iLearn!AD186=8,8))))))</f>
        <v>0</v>
      </c>
      <c r="U188" s="17" t="n">
        <f aca="false">IF(A188="not employed",0,IF(B188="Other",0,IF(C188="Other",0,IF([3]iLearn!AE186&gt;8,8,IF([3]iLearn!AE186&lt;8,[3]iLearn!AE186,IF([3]iLearn!AE186=8,8))))))</f>
        <v>0</v>
      </c>
      <c r="V188" s="17" t="n">
        <f aca="false">IF(A188="not employed",0,IF(B188="Other",0,IF(C188="Other",0,IF([3]iLearn!AF186&gt;8,8,IF([3]iLearn!AF186&lt;8,[3]iLearn!AF186,IF([3]iLearn!AF186=8,8))))))</f>
        <v>0</v>
      </c>
      <c r="W188" s="18" t="n">
        <f aca="false">IF(A188="not employed",0,IF(B188="Other",0,IF(C188="Other",0,IF([3]GGW!U186&gt;8,8,IF([3]GGW!U186=8,8,IF([3]GGW!U186&lt;8,[3]GGW!U186))))))</f>
        <v>0</v>
      </c>
      <c r="X188" s="18" t="n">
        <f aca="false">IF(A188="not employed",0,IF(B188="Other",0,IF(C188="Other",0,IF([3]GGW!V186&gt;8,8,IF([3]GGW!V186=8,8,IF([3]GGW!V186&lt;8,[3]GGW!V186))))))</f>
        <v>0</v>
      </c>
      <c r="Y188" s="18" t="n">
        <f aca="false">IF(A188="not employed",0,IF(B188="Other",0,IF(C188="Other",0,IF([3]GGW!W186&gt;8,8,IF([3]GGW!W186=8,8,IF([3]GGW!W186&lt;8,[3]GGW!W186))))))</f>
        <v>0</v>
      </c>
      <c r="Z188" s="18" t="n">
        <f aca="false">IF(A188="not employed",0,IF(B188="Other",0,IF(C188="Other",0,IF([3]GGW!X186&gt;8,8,IF([3]GGW!X186=8,8,IF([3]GGW!X186&lt;8,[3]GGW!X186))))))</f>
        <v>0</v>
      </c>
      <c r="AA188" s="18" t="n">
        <f aca="false">IF(A188="not employed",0,IF(B188="Other",0,IF(C188="Other",0,IF([3]GGW!Y186&gt;8,8,IF([3]GGW!Y186=8,8,IF([3]GGW!Y186&lt;8,[3]GGW!Y186))))))</f>
        <v>0</v>
      </c>
      <c r="AB188" s="18" t="n">
        <f aca="false">IF(A188="not employed",0,IF(B188="Other",0,IF(C188="Other",0,IF([3]GGW!Z186&gt;8,8,IF([3]GGW!Z186=8,8,IF([3]GGW!Z186&lt;8,[3]GGW!Z186))))))</f>
        <v>0</v>
      </c>
      <c r="AC188" s="18" t="n">
        <f aca="false">IF(A188="not employed",0,IF(B188="Other",0,IF(C188="Other",0,IF([3]GGW!AA186&gt;8,8,IF([3]GGW!AA186=8,8,IF([3]GGW!AA186&lt;8,[3]GGW!AA186))))))</f>
        <v>0</v>
      </c>
      <c r="AD188" s="18" t="n">
        <f aca="false">IF(A188="not employed",0,IF(B188="Other",0,IF(C188="Other",0,IF([3]GGW!AB186&gt;8,8,IF([3]GGW!AB186=8,8,IF([3]GGW!AB186&lt;8,[3]GGW!AB186))))))</f>
        <v>0</v>
      </c>
      <c r="AE188" s="18" t="n">
        <f aca="false">IF(A188="not employed",0,IF(B188="Other",0,IF(C188="Other",0,IF([3]GGW!AC186&gt;8,8,IF([3]GGW!AC186=8,8,IF([3]GGW!AC186&lt;8,[3]GGW!AC186))))))</f>
        <v>0</v>
      </c>
      <c r="AF188" s="19" t="n">
        <f aca="false">IF(A188="not employed",0,IF(B188="Other",0,IF(C188="Other",0,IF([3]iRefresh!V186&gt;4,4,IF([3]iRefresh!V186=4,4,IF([3]iRefresh!V186&lt;4,[3]iRefresh!V186))))))</f>
        <v>0</v>
      </c>
      <c r="AG188" s="19" t="n">
        <f aca="false">IF(A188="not employed",0,IF(B188="Other",0,IF(C188="Other",0,IF([3]iRefresh!W186&gt;4,4,IF([3]iRefresh!W186=4,4,IF([3]iRefresh!W186&lt;4,[3]iRefresh!W186))))))</f>
        <v>0</v>
      </c>
      <c r="AH188" s="20" t="n">
        <f aca="false">IF(A188="not employed",0,IF(B188="Other",0,IF(C188="Other",0,IF([3]iRefresh!X186&gt;4,4,IF([3]iRefresh!X186=4,4,IF([3]iRefresh!X186&lt;4,[3]iRefresh!X186))))))</f>
        <v>0</v>
      </c>
      <c r="AI188" s="20" t="n">
        <f aca="false">COUNTIF(F188:AH188,"&lt;&gt;0")</f>
        <v>0</v>
      </c>
      <c r="AJ188" s="20" t="n">
        <f aca="false">SUM(F188:J188)</f>
        <v>0</v>
      </c>
      <c r="AK188" s="21" t="n">
        <f aca="false">SUM(K188:V188)</f>
        <v>0</v>
      </c>
      <c r="AL188" s="21" t="n">
        <f aca="false">SUM(W188:AE188)</f>
        <v>0</v>
      </c>
      <c r="AM188" s="22" t="n">
        <f aca="false">SUM(AF188:AH188)</f>
        <v>0</v>
      </c>
      <c r="AN188" s="23" t="n">
        <f aca="false">SUM(F188:I188,K188:AH188)</f>
        <v>0</v>
      </c>
    </row>
    <row r="189" customFormat="false" ht="12.75" hidden="false" customHeight="false" outlineLevel="0" collapsed="false">
      <c r="A189" s="14" t="n">
        <f aca="false">'[3]Staff Info'!B196</f>
        <v>0</v>
      </c>
      <c r="B189" s="14" t="n">
        <f aca="false">'[3]Staff Info'!C196</f>
        <v>0</v>
      </c>
      <c r="C189" s="14" t="n">
        <f aca="false">'[3]Staff Info'!D196</f>
        <v>0</v>
      </c>
      <c r="D189" s="14" t="n">
        <f aca="false">'[3]Staff Info'!E196</f>
        <v>0</v>
      </c>
      <c r="E189" s="14" t="n">
        <f aca="false">'[3]Staff Info'!G196</f>
        <v>0</v>
      </c>
      <c r="F189" s="24" t="n">
        <f aca="false">IF(A189="not employed",0,IF(B189="Other",0,IF(C189="Other",0,IF([3]Essential!AH187&gt;4,4,IF([3]Essential!AH187&lt;4,[3]Essential!AH187,IF([3]Essential!AH187=4,4))))))</f>
        <v>0</v>
      </c>
      <c r="G189" s="24" t="n">
        <f aca="false">IF(A189="not employed",0,IF(B189="Other",0,IF(C189="Other",0,IF([3]Essential!AI187&gt;4,4,IF([3]Essential!AI187&lt;4,[3]Essential!AI187,IF([3]Essential!AI187=4,4))))))</f>
        <v>0</v>
      </c>
      <c r="H189" s="24" t="n">
        <f aca="false">IF(A189="not employed",0,IF(B189="Other",0,IF(C189="Other",0,IF([3]Essential!AJ187&gt;16,16,IF([3]Essential!AJ187&lt;16,[3]Essential!AJ187,IF([3]Essential!AJ187=16,16))))))</f>
        <v>0</v>
      </c>
      <c r="I189" s="24" t="n">
        <f aca="false">IF(A189="not employed",0,IF(B189="Other",0,IF(C189="Other",0,IF([3]Essential!AK187&gt;4,4,IF([3]Essential!AK187&lt;4,[3]Essential!AK187,IF([3]Essential!AK187=4,4))))))</f>
        <v>0</v>
      </c>
      <c r="J189" s="24" t="n">
        <f aca="false">IF(A189="not employed",0,IF(B189="Other",0,IF(C189="Other",0,IF([3]Essential!AL187&gt;8,8,IF([3]Essential!AL187&lt;8,[3]Essential!AL187,IF([3]Essential!AL187=8,8))))))</f>
        <v>0</v>
      </c>
      <c r="K189" s="17" t="n">
        <f aca="false">IF(A189="not employed",0,IF(B189="Other",0,IF(C189="Other",0,IF([3]iLearn!U187&gt;8,8,IF([3]iLearn!U187&lt;8,[3]iLearn!U187,IF([3]iLearn!U187=8,8))))))</f>
        <v>0</v>
      </c>
      <c r="L189" s="17" t="n">
        <f aca="false">IF(A189="not employed",0,IF(B189="Other",0,IF(C189="Other",0,IF([3]iLearn!V187&gt;8,8,IF([3]iLearn!V187&lt;8,[3]iLearn!V187,IF([3]iLearn!V187=8,8))))))</f>
        <v>0</v>
      </c>
      <c r="M189" s="17" t="n">
        <f aca="false">IF(A189="not employed",0,IF(B189="Other",0,IF(C189="Other",0,IF([3]iLearn!W187&gt;8,8,IF([3]iLearn!W187&lt;8,[3]iLearn!W187,IF([3]iLearn!W187=8,8))))))</f>
        <v>0</v>
      </c>
      <c r="N189" s="17" t="n">
        <f aca="false">IF(A189="not employed",0,IF(B189="Other",0,IF(C189="Other",0,IF([3]iLearn!X187&gt;8,8,IF([3]iLearn!X187&lt;8,[3]iLearn!X187,IF([3]iLearn!X187=8,8))))))</f>
        <v>0</v>
      </c>
      <c r="O189" s="17" t="n">
        <f aca="false">IF(A189="not employed",0,IF(B189="Other",0,IF(C189="Other",0,IF([3]iLearn!Y187&gt;8,8,IF([3]iLearn!Y187&lt;8,[3]iLearn!Y187,IF([3]iLearn!Y187=8,8))))))</f>
        <v>0</v>
      </c>
      <c r="P189" s="17" t="n">
        <f aca="false">IF(A189="not employed",0,IF(B189="Other",0,IF(C189="Other",0,IF([3]iLearn!Z187&gt;8,8,IF([3]iLearn!Z187&lt;8,[3]iLearn!Z187,IF([3]iLearn!Z187=8,8))))))</f>
        <v>0</v>
      </c>
      <c r="Q189" s="17" t="n">
        <f aca="false">IF(A189="not employed",0,IF(B189="Other",0,IF(C189="Other",0,IF([3]iLearn!AA187&gt;8,8,IF([3]iLearn!AA187&lt;8,[3]iLearn!AA187,IF([3]iLearn!AA187=8,8))))))</f>
        <v>0</v>
      </c>
      <c r="R189" s="17" t="n">
        <f aca="false">IF(A189="not employed",0,IF(B189="Other",0,IF(C189="Other",0,IF([3]iLearn!AB187&gt;8,8,IF([3]iLearn!AB187&lt;8,[3]iLearn!AB187,IF([3]iLearn!AB187=8,8))))))</f>
        <v>0</v>
      </c>
      <c r="S189" s="17" t="n">
        <f aca="false">IF(A189="not employed",0,IF(B189="Other",0,IF(C189="Other",0,IF([3]iLearn!AC187&gt;8,8,IF([3]iLearn!AC187&lt;8,[3]iLearn!AC187,IF([3]iLearn!AC187=8,8))))))</f>
        <v>0</v>
      </c>
      <c r="T189" s="17" t="n">
        <f aca="false">IF(A189="not employed",0,IF(B189="Other",0,IF(C189="Other",0,IF([3]iLearn!AD187&gt;8,8,IF([3]iLearn!AD187&lt;8,[3]iLearn!AD187,IF([3]iLearn!AD187=8,8))))))</f>
        <v>0</v>
      </c>
      <c r="U189" s="17" t="n">
        <f aca="false">IF(A189="not employed",0,IF(B189="Other",0,IF(C189="Other",0,IF([3]iLearn!AE187&gt;8,8,IF([3]iLearn!AE187&lt;8,[3]iLearn!AE187,IF([3]iLearn!AE187=8,8))))))</f>
        <v>0</v>
      </c>
      <c r="V189" s="17" t="n">
        <f aca="false">IF(A189="not employed",0,IF(B189="Other",0,IF(C189="Other",0,IF([3]iLearn!AF187&gt;8,8,IF([3]iLearn!AF187&lt;8,[3]iLearn!AF187,IF([3]iLearn!AF187=8,8))))))</f>
        <v>0</v>
      </c>
      <c r="W189" s="18" t="n">
        <f aca="false">IF(A189="not employed",0,IF(B189="Other",0,IF(C189="Other",0,IF([3]GGW!U187&gt;8,8,IF([3]GGW!U187=8,8,IF([3]GGW!U187&lt;8,[3]GGW!U187))))))</f>
        <v>0</v>
      </c>
      <c r="X189" s="18" t="n">
        <f aca="false">IF(A189="not employed",0,IF(B189="Other",0,IF(C189="Other",0,IF([3]GGW!V187&gt;8,8,IF([3]GGW!V187=8,8,IF([3]GGW!V187&lt;8,[3]GGW!V187))))))</f>
        <v>0</v>
      </c>
      <c r="Y189" s="18" t="n">
        <f aca="false">IF(A189="not employed",0,IF(B189="Other",0,IF(C189="Other",0,IF([3]GGW!W187&gt;8,8,IF([3]GGW!W187=8,8,IF([3]GGW!W187&lt;8,[3]GGW!W187))))))</f>
        <v>0</v>
      </c>
      <c r="Z189" s="18" t="n">
        <f aca="false">IF(A189="not employed",0,IF(B189="Other",0,IF(C189="Other",0,IF([3]GGW!X187&gt;8,8,IF([3]GGW!X187=8,8,IF([3]GGW!X187&lt;8,[3]GGW!X187))))))</f>
        <v>0</v>
      </c>
      <c r="AA189" s="18" t="n">
        <f aca="false">IF(A189="not employed",0,IF(B189="Other",0,IF(C189="Other",0,IF([3]GGW!Y187&gt;8,8,IF([3]GGW!Y187=8,8,IF([3]GGW!Y187&lt;8,[3]GGW!Y187))))))</f>
        <v>0</v>
      </c>
      <c r="AB189" s="18" t="n">
        <f aca="false">IF(A189="not employed",0,IF(B189="Other",0,IF(C189="Other",0,IF([3]GGW!Z187&gt;8,8,IF([3]GGW!Z187=8,8,IF([3]GGW!Z187&lt;8,[3]GGW!Z187))))))</f>
        <v>0</v>
      </c>
      <c r="AC189" s="18" t="n">
        <f aca="false">IF(A189="not employed",0,IF(B189="Other",0,IF(C189="Other",0,IF([3]GGW!AA187&gt;8,8,IF([3]GGW!AA187=8,8,IF([3]GGW!AA187&lt;8,[3]GGW!AA187))))))</f>
        <v>0</v>
      </c>
      <c r="AD189" s="18" t="n">
        <f aca="false">IF(A189="not employed",0,IF(B189="Other",0,IF(C189="Other",0,IF([3]GGW!AB187&gt;8,8,IF([3]GGW!AB187=8,8,IF([3]GGW!AB187&lt;8,[3]GGW!AB187))))))</f>
        <v>0</v>
      </c>
      <c r="AE189" s="18" t="n">
        <f aca="false">IF(A189="not employed",0,IF(B189="Other",0,IF(C189="Other",0,IF([3]GGW!AC187&gt;8,8,IF([3]GGW!AC187=8,8,IF([3]GGW!AC187&lt;8,[3]GGW!AC187))))))</f>
        <v>0</v>
      </c>
      <c r="AF189" s="19" t="n">
        <f aca="false">IF(A189="not employed",0,IF(B189="Other",0,IF(C189="Other",0,IF([3]iRefresh!V187&gt;4,4,IF([3]iRefresh!V187=4,4,IF([3]iRefresh!V187&lt;4,[3]iRefresh!V187))))))</f>
        <v>0</v>
      </c>
      <c r="AG189" s="19" t="n">
        <f aca="false">IF(A189="not employed",0,IF(B189="Other",0,IF(C189="Other",0,IF([3]iRefresh!W187&gt;4,4,IF([3]iRefresh!W187=4,4,IF([3]iRefresh!W187&lt;4,[3]iRefresh!W187))))))</f>
        <v>0</v>
      </c>
      <c r="AH189" s="20" t="n">
        <f aca="false">IF(A189="not employed",0,IF(B189="Other",0,IF(C189="Other",0,IF([3]iRefresh!X187&gt;4,4,IF([3]iRefresh!X187=4,4,IF([3]iRefresh!X187&lt;4,[3]iRefresh!X187))))))</f>
        <v>0</v>
      </c>
      <c r="AI189" s="20" t="n">
        <f aca="false">COUNTIF(F189:AH189,"&lt;&gt;0")</f>
        <v>0</v>
      </c>
      <c r="AJ189" s="20" t="n">
        <f aca="false">SUM(F189:J189)</f>
        <v>0</v>
      </c>
      <c r="AK189" s="21" t="n">
        <f aca="false">SUM(K189:V189)</f>
        <v>0</v>
      </c>
      <c r="AL189" s="21" t="n">
        <f aca="false">SUM(W189:AE189)</f>
        <v>0</v>
      </c>
      <c r="AM189" s="22" t="n">
        <f aca="false">SUM(AF189:AH189)</f>
        <v>0</v>
      </c>
      <c r="AN189" s="23" t="n">
        <f aca="false">SUM(F189:I189,K189:AH189)</f>
        <v>0</v>
      </c>
    </row>
    <row r="190" customFormat="false" ht="12.75" hidden="false" customHeight="false" outlineLevel="0" collapsed="false">
      <c r="A190" s="14" t="n">
        <f aca="false">'[3]Staff Info'!B197</f>
        <v>0</v>
      </c>
      <c r="B190" s="14" t="n">
        <f aca="false">'[3]Staff Info'!C197</f>
        <v>0</v>
      </c>
      <c r="C190" s="14" t="n">
        <f aca="false">'[3]Staff Info'!D197</f>
        <v>0</v>
      </c>
      <c r="D190" s="14" t="n">
        <f aca="false">'[3]Staff Info'!E197</f>
        <v>0</v>
      </c>
      <c r="E190" s="14" t="n">
        <f aca="false">'[3]Staff Info'!G197</f>
        <v>0</v>
      </c>
      <c r="F190" s="24" t="n">
        <f aca="false">IF(A190="not employed",0,IF(B190="Other",0,IF(C190="Other",0,IF([3]Essential!AH188&gt;4,4,IF([3]Essential!AH188&lt;4,[3]Essential!AH188,IF([3]Essential!AH188=4,4))))))</f>
        <v>0</v>
      </c>
      <c r="G190" s="24" t="n">
        <f aca="false">IF(A190="not employed",0,IF(B190="Other",0,IF(C190="Other",0,IF([3]Essential!AI188&gt;4,4,IF([3]Essential!AI188&lt;4,[3]Essential!AI188,IF([3]Essential!AI188=4,4))))))</f>
        <v>0</v>
      </c>
      <c r="H190" s="24" t="n">
        <f aca="false">IF(A190="not employed",0,IF(B190="Other",0,IF(C190="Other",0,IF([3]Essential!AJ188&gt;16,16,IF([3]Essential!AJ188&lt;16,[3]Essential!AJ188,IF([3]Essential!AJ188=16,16))))))</f>
        <v>0</v>
      </c>
      <c r="I190" s="24" t="n">
        <f aca="false">IF(A190="not employed",0,IF(B190="Other",0,IF(C190="Other",0,IF([3]Essential!AK188&gt;4,4,IF([3]Essential!AK188&lt;4,[3]Essential!AK188,IF([3]Essential!AK188=4,4))))))</f>
        <v>0</v>
      </c>
      <c r="J190" s="24" t="n">
        <f aca="false">IF(A190="not employed",0,IF(B190="Other",0,IF(C190="Other",0,IF([3]Essential!AL188&gt;8,8,IF([3]Essential!AL188&lt;8,[3]Essential!AL188,IF([3]Essential!AL188=8,8))))))</f>
        <v>0</v>
      </c>
      <c r="K190" s="17" t="n">
        <f aca="false">IF(A190="not employed",0,IF(B190="Other",0,IF(C190="Other",0,IF([3]iLearn!U188&gt;8,8,IF([3]iLearn!U188&lt;8,[3]iLearn!U188,IF([3]iLearn!U188=8,8))))))</f>
        <v>0</v>
      </c>
      <c r="L190" s="17" t="n">
        <f aca="false">IF(A190="not employed",0,IF(B190="Other",0,IF(C190="Other",0,IF([3]iLearn!V188&gt;8,8,IF([3]iLearn!V188&lt;8,[3]iLearn!V188,IF([3]iLearn!V188=8,8))))))</f>
        <v>0</v>
      </c>
      <c r="M190" s="17" t="n">
        <f aca="false">IF(A190="not employed",0,IF(B190="Other",0,IF(C190="Other",0,IF([3]iLearn!W188&gt;8,8,IF([3]iLearn!W188&lt;8,[3]iLearn!W188,IF([3]iLearn!W188=8,8))))))</f>
        <v>0</v>
      </c>
      <c r="N190" s="17" t="n">
        <f aca="false">IF(A190="not employed",0,IF(B190="Other",0,IF(C190="Other",0,IF([3]iLearn!X188&gt;8,8,IF([3]iLearn!X188&lt;8,[3]iLearn!X188,IF([3]iLearn!X188=8,8))))))</f>
        <v>0</v>
      </c>
      <c r="O190" s="17" t="n">
        <f aca="false">IF(A190="not employed",0,IF(B190="Other",0,IF(C190="Other",0,IF([3]iLearn!Y188&gt;8,8,IF([3]iLearn!Y188&lt;8,[3]iLearn!Y188,IF([3]iLearn!Y188=8,8))))))</f>
        <v>0</v>
      </c>
      <c r="P190" s="17" t="n">
        <f aca="false">IF(A190="not employed",0,IF(B190="Other",0,IF(C190="Other",0,IF([3]iLearn!Z188&gt;8,8,IF([3]iLearn!Z188&lt;8,[3]iLearn!Z188,IF([3]iLearn!Z188=8,8))))))</f>
        <v>0</v>
      </c>
      <c r="Q190" s="17" t="n">
        <f aca="false">IF(A190="not employed",0,IF(B190="Other",0,IF(C190="Other",0,IF([3]iLearn!AA188&gt;8,8,IF([3]iLearn!AA188&lt;8,[3]iLearn!AA188,IF([3]iLearn!AA188=8,8))))))</f>
        <v>0</v>
      </c>
      <c r="R190" s="17" t="n">
        <f aca="false">IF(A190="not employed",0,IF(B190="Other",0,IF(C190="Other",0,IF([3]iLearn!AB188&gt;8,8,IF([3]iLearn!AB188&lt;8,[3]iLearn!AB188,IF([3]iLearn!AB188=8,8))))))</f>
        <v>0</v>
      </c>
      <c r="S190" s="17" t="n">
        <f aca="false">IF(A190="not employed",0,IF(B190="Other",0,IF(C190="Other",0,IF([3]iLearn!AC188&gt;8,8,IF([3]iLearn!AC188&lt;8,[3]iLearn!AC188,IF([3]iLearn!AC188=8,8))))))</f>
        <v>0</v>
      </c>
      <c r="T190" s="17" t="n">
        <f aca="false">IF(A190="not employed",0,IF(B190="Other",0,IF(C190="Other",0,IF([3]iLearn!AD188&gt;8,8,IF([3]iLearn!AD188&lt;8,[3]iLearn!AD188,IF([3]iLearn!AD188=8,8))))))</f>
        <v>0</v>
      </c>
      <c r="U190" s="17" t="n">
        <f aca="false">IF(A190="not employed",0,IF(B190="Other",0,IF(C190="Other",0,IF([3]iLearn!AE188&gt;8,8,IF([3]iLearn!AE188&lt;8,[3]iLearn!AE188,IF([3]iLearn!AE188=8,8))))))</f>
        <v>0</v>
      </c>
      <c r="V190" s="17" t="n">
        <f aca="false">IF(A190="not employed",0,IF(B190="Other",0,IF(C190="Other",0,IF([3]iLearn!AF188&gt;8,8,IF([3]iLearn!AF188&lt;8,[3]iLearn!AF188,IF([3]iLearn!AF188=8,8))))))</f>
        <v>0</v>
      </c>
      <c r="W190" s="18" t="n">
        <f aca="false">IF(A190="not employed",0,IF(B190="Other",0,IF(C190="Other",0,IF([3]GGW!U188&gt;8,8,IF([3]GGW!U188=8,8,IF([3]GGW!U188&lt;8,[3]GGW!U188))))))</f>
        <v>0</v>
      </c>
      <c r="X190" s="18" t="n">
        <f aca="false">IF(A190="not employed",0,IF(B190="Other",0,IF(C190="Other",0,IF([3]GGW!V188&gt;8,8,IF([3]GGW!V188=8,8,IF([3]GGW!V188&lt;8,[3]GGW!V188))))))</f>
        <v>0</v>
      </c>
      <c r="Y190" s="18" t="n">
        <f aca="false">IF(A190="not employed",0,IF(B190="Other",0,IF(C190="Other",0,IF([3]GGW!W188&gt;8,8,IF([3]GGW!W188=8,8,IF([3]GGW!W188&lt;8,[3]GGW!W188))))))</f>
        <v>0</v>
      </c>
      <c r="Z190" s="18" t="n">
        <f aca="false">IF(A190="not employed",0,IF(B190="Other",0,IF(C190="Other",0,IF([3]GGW!X188&gt;8,8,IF([3]GGW!X188=8,8,IF([3]GGW!X188&lt;8,[3]GGW!X188))))))</f>
        <v>0</v>
      </c>
      <c r="AA190" s="18" t="n">
        <f aca="false">IF(A190="not employed",0,IF(B190="Other",0,IF(C190="Other",0,IF([3]GGW!Y188&gt;8,8,IF([3]GGW!Y188=8,8,IF([3]GGW!Y188&lt;8,[3]GGW!Y188))))))</f>
        <v>0</v>
      </c>
      <c r="AB190" s="18" t="n">
        <f aca="false">IF(A190="not employed",0,IF(B190="Other",0,IF(C190="Other",0,IF([3]GGW!Z188&gt;8,8,IF([3]GGW!Z188=8,8,IF([3]GGW!Z188&lt;8,[3]GGW!Z188))))))</f>
        <v>0</v>
      </c>
      <c r="AC190" s="18" t="n">
        <f aca="false">IF(A190="not employed",0,IF(B190="Other",0,IF(C190="Other",0,IF([3]GGW!AA188&gt;8,8,IF([3]GGW!AA188=8,8,IF([3]GGW!AA188&lt;8,[3]GGW!AA188))))))</f>
        <v>0</v>
      </c>
      <c r="AD190" s="18" t="n">
        <f aca="false">IF(A190="not employed",0,IF(B190="Other",0,IF(C190="Other",0,IF([3]GGW!AB188&gt;8,8,IF([3]GGW!AB188=8,8,IF([3]GGW!AB188&lt;8,[3]GGW!AB188))))))</f>
        <v>0</v>
      </c>
      <c r="AE190" s="18" t="n">
        <f aca="false">IF(A190="not employed",0,IF(B190="Other",0,IF(C190="Other",0,IF([3]GGW!AC188&gt;8,8,IF([3]GGW!AC188=8,8,IF([3]GGW!AC188&lt;8,[3]GGW!AC188))))))</f>
        <v>0</v>
      </c>
      <c r="AF190" s="19" t="n">
        <f aca="false">IF(A190="not employed",0,IF(B190="Other",0,IF(C190="Other",0,IF([3]iRefresh!V188&gt;4,4,IF([3]iRefresh!V188=4,4,IF([3]iRefresh!V188&lt;4,[3]iRefresh!V188))))))</f>
        <v>0</v>
      </c>
      <c r="AG190" s="19" t="n">
        <f aca="false">IF(A190="not employed",0,IF(B190="Other",0,IF(C190="Other",0,IF([3]iRefresh!W188&gt;4,4,IF([3]iRefresh!W188=4,4,IF([3]iRefresh!W188&lt;4,[3]iRefresh!W188))))))</f>
        <v>0</v>
      </c>
      <c r="AH190" s="20" t="n">
        <f aca="false">IF(A190="not employed",0,IF(B190="Other",0,IF(C190="Other",0,IF([3]iRefresh!X188&gt;4,4,IF([3]iRefresh!X188=4,4,IF([3]iRefresh!X188&lt;4,[3]iRefresh!X188))))))</f>
        <v>0</v>
      </c>
      <c r="AI190" s="20" t="n">
        <f aca="false">COUNTIF(F190:AH190,"&lt;&gt;0")</f>
        <v>0</v>
      </c>
      <c r="AJ190" s="20" t="n">
        <f aca="false">SUM(F190:J190)</f>
        <v>0</v>
      </c>
      <c r="AK190" s="21" t="n">
        <f aca="false">SUM(K190:V190)</f>
        <v>0</v>
      </c>
      <c r="AL190" s="21" t="n">
        <f aca="false">SUM(W190:AE190)</f>
        <v>0</v>
      </c>
      <c r="AM190" s="22" t="n">
        <f aca="false">SUM(AF190:AH190)</f>
        <v>0</v>
      </c>
      <c r="AN190" s="23" t="n">
        <f aca="false">SUM(F190:I190,K190:AH190)</f>
        <v>0</v>
      </c>
    </row>
    <row r="191" customFormat="false" ht="12.75" hidden="false" customHeight="false" outlineLevel="0" collapsed="false">
      <c r="A191" s="14" t="n">
        <f aca="false">'[3]Staff Info'!B198</f>
        <v>0</v>
      </c>
      <c r="B191" s="14" t="n">
        <f aca="false">'[3]Staff Info'!C198</f>
        <v>0</v>
      </c>
      <c r="C191" s="14" t="n">
        <f aca="false">'[3]Staff Info'!D198</f>
        <v>0</v>
      </c>
      <c r="D191" s="14" t="n">
        <f aca="false">'[3]Staff Info'!E198</f>
        <v>0</v>
      </c>
      <c r="E191" s="14" t="n">
        <f aca="false">'[3]Staff Info'!G198</f>
        <v>0</v>
      </c>
      <c r="F191" s="24" t="n">
        <f aca="false">IF(A191="not employed",0,IF(B191="Other",0,IF(C191="Other",0,IF([3]Essential!AH189&gt;4,4,IF([3]Essential!AH189&lt;4,[3]Essential!AH189,IF([3]Essential!AH189=4,4))))))</f>
        <v>0</v>
      </c>
      <c r="G191" s="24" t="n">
        <f aca="false">IF(A191="not employed",0,IF(B191="Other",0,IF(C191="Other",0,IF([3]Essential!AI189&gt;4,4,IF([3]Essential!AI189&lt;4,[3]Essential!AI189,IF([3]Essential!AI189=4,4))))))</f>
        <v>0</v>
      </c>
      <c r="H191" s="24" t="n">
        <f aca="false">IF(A191="not employed",0,IF(B191="Other",0,IF(C191="Other",0,IF([3]Essential!AJ189&gt;16,16,IF([3]Essential!AJ189&lt;16,[3]Essential!AJ189,IF([3]Essential!AJ189=16,16))))))</f>
        <v>0</v>
      </c>
      <c r="I191" s="24" t="n">
        <f aca="false">IF(A191="not employed",0,IF(B191="Other",0,IF(C191="Other",0,IF([3]Essential!AK189&gt;4,4,IF([3]Essential!AK189&lt;4,[3]Essential!AK189,IF([3]Essential!AK189=4,4))))))</f>
        <v>0</v>
      </c>
      <c r="J191" s="24" t="n">
        <f aca="false">IF(A191="not employed",0,IF(B191="Other",0,IF(C191="Other",0,IF([3]Essential!AL189&gt;8,8,IF([3]Essential!AL189&lt;8,[3]Essential!AL189,IF([3]Essential!AL189=8,8))))))</f>
        <v>0</v>
      </c>
      <c r="K191" s="17" t="n">
        <f aca="false">IF(A191="not employed",0,IF(B191="Other",0,IF(C191="Other",0,IF([3]iLearn!U189&gt;8,8,IF([3]iLearn!U189&lt;8,[3]iLearn!U189,IF([3]iLearn!U189=8,8))))))</f>
        <v>0</v>
      </c>
      <c r="L191" s="17" t="n">
        <f aca="false">IF(A191="not employed",0,IF(B191="Other",0,IF(C191="Other",0,IF([3]iLearn!V189&gt;8,8,IF([3]iLearn!V189&lt;8,[3]iLearn!V189,IF([3]iLearn!V189=8,8))))))</f>
        <v>0</v>
      </c>
      <c r="M191" s="17" t="n">
        <f aca="false">IF(A191="not employed",0,IF(B191="Other",0,IF(C191="Other",0,IF([3]iLearn!W189&gt;8,8,IF([3]iLearn!W189&lt;8,[3]iLearn!W189,IF([3]iLearn!W189=8,8))))))</f>
        <v>0</v>
      </c>
      <c r="N191" s="17" t="n">
        <f aca="false">IF(A191="not employed",0,IF(B191="Other",0,IF(C191="Other",0,IF([3]iLearn!X189&gt;8,8,IF([3]iLearn!X189&lt;8,[3]iLearn!X189,IF([3]iLearn!X189=8,8))))))</f>
        <v>0</v>
      </c>
      <c r="O191" s="17" t="n">
        <f aca="false">IF(A191="not employed",0,IF(B191="Other",0,IF(C191="Other",0,IF([3]iLearn!Y189&gt;8,8,IF([3]iLearn!Y189&lt;8,[3]iLearn!Y189,IF([3]iLearn!Y189=8,8))))))</f>
        <v>0</v>
      </c>
      <c r="P191" s="17" t="n">
        <f aca="false">IF(A191="not employed",0,IF(B191="Other",0,IF(C191="Other",0,IF([3]iLearn!Z189&gt;8,8,IF([3]iLearn!Z189&lt;8,[3]iLearn!Z189,IF([3]iLearn!Z189=8,8))))))</f>
        <v>0</v>
      </c>
      <c r="Q191" s="17" t="n">
        <f aca="false">IF(A191="not employed",0,IF(B191="Other",0,IF(C191="Other",0,IF([3]iLearn!AA189&gt;8,8,IF([3]iLearn!AA189&lt;8,[3]iLearn!AA189,IF([3]iLearn!AA189=8,8))))))</f>
        <v>0</v>
      </c>
      <c r="R191" s="17" t="n">
        <f aca="false">IF(A191="not employed",0,IF(B191="Other",0,IF(C191="Other",0,IF([3]iLearn!AB189&gt;8,8,IF([3]iLearn!AB189&lt;8,[3]iLearn!AB189,IF([3]iLearn!AB189=8,8))))))</f>
        <v>0</v>
      </c>
      <c r="S191" s="17" t="n">
        <f aca="false">IF(A191="not employed",0,IF(B191="Other",0,IF(C191="Other",0,IF([3]iLearn!AC189&gt;8,8,IF([3]iLearn!AC189&lt;8,[3]iLearn!AC189,IF([3]iLearn!AC189=8,8))))))</f>
        <v>0</v>
      </c>
      <c r="T191" s="17" t="n">
        <f aca="false">IF(A191="not employed",0,IF(B191="Other",0,IF(C191="Other",0,IF([3]iLearn!AD189&gt;8,8,IF([3]iLearn!AD189&lt;8,[3]iLearn!AD189,IF([3]iLearn!AD189=8,8))))))</f>
        <v>0</v>
      </c>
      <c r="U191" s="17" t="n">
        <f aca="false">IF(A191="not employed",0,IF(B191="Other",0,IF(C191="Other",0,IF([3]iLearn!AE189&gt;8,8,IF([3]iLearn!AE189&lt;8,[3]iLearn!AE189,IF([3]iLearn!AE189=8,8))))))</f>
        <v>0</v>
      </c>
      <c r="V191" s="17" t="n">
        <f aca="false">IF(A191="not employed",0,IF(B191="Other",0,IF(C191="Other",0,IF([3]iLearn!AF189&gt;8,8,IF([3]iLearn!AF189&lt;8,[3]iLearn!AF189,IF([3]iLearn!AF189=8,8))))))</f>
        <v>0</v>
      </c>
      <c r="W191" s="18" t="n">
        <f aca="false">IF(A191="not employed",0,IF(B191="Other",0,IF(C191="Other",0,IF([3]GGW!U189&gt;8,8,IF([3]GGW!U189=8,8,IF([3]GGW!U189&lt;8,[3]GGW!U189))))))</f>
        <v>0</v>
      </c>
      <c r="X191" s="18" t="n">
        <f aca="false">IF(A191="not employed",0,IF(B191="Other",0,IF(C191="Other",0,IF([3]GGW!V189&gt;8,8,IF([3]GGW!V189=8,8,IF([3]GGW!V189&lt;8,[3]GGW!V189))))))</f>
        <v>0</v>
      </c>
      <c r="Y191" s="18" t="n">
        <f aca="false">IF(A191="not employed",0,IF(B191="Other",0,IF(C191="Other",0,IF([3]GGW!W189&gt;8,8,IF([3]GGW!W189=8,8,IF([3]GGW!W189&lt;8,[3]GGW!W189))))))</f>
        <v>0</v>
      </c>
      <c r="Z191" s="18" t="n">
        <f aca="false">IF(A191="not employed",0,IF(B191="Other",0,IF(C191="Other",0,IF([3]GGW!X189&gt;8,8,IF([3]GGW!X189=8,8,IF([3]GGW!X189&lt;8,[3]GGW!X189))))))</f>
        <v>0</v>
      </c>
      <c r="AA191" s="18" t="n">
        <f aca="false">IF(A191="not employed",0,IF(B191="Other",0,IF(C191="Other",0,IF([3]GGW!Y189&gt;8,8,IF([3]GGW!Y189=8,8,IF([3]GGW!Y189&lt;8,[3]GGW!Y189))))))</f>
        <v>0</v>
      </c>
      <c r="AB191" s="18" t="n">
        <f aca="false">IF(A191="not employed",0,IF(B191="Other",0,IF(C191="Other",0,IF([3]GGW!Z189&gt;8,8,IF([3]GGW!Z189=8,8,IF([3]GGW!Z189&lt;8,[3]GGW!Z189))))))</f>
        <v>0</v>
      </c>
      <c r="AC191" s="18" t="n">
        <f aca="false">IF(A191="not employed",0,IF(B191="Other",0,IF(C191="Other",0,IF([3]GGW!AA189&gt;8,8,IF([3]GGW!AA189=8,8,IF([3]GGW!AA189&lt;8,[3]GGW!AA189))))))</f>
        <v>0</v>
      </c>
      <c r="AD191" s="18" t="n">
        <f aca="false">IF(A191="not employed",0,IF(B191="Other",0,IF(C191="Other",0,IF([3]GGW!AB189&gt;8,8,IF([3]GGW!AB189=8,8,IF([3]GGW!AB189&lt;8,[3]GGW!AB189))))))</f>
        <v>0</v>
      </c>
      <c r="AE191" s="18" t="n">
        <f aca="false">IF(A191="not employed",0,IF(B191="Other",0,IF(C191="Other",0,IF([3]GGW!AC189&gt;8,8,IF([3]GGW!AC189=8,8,IF([3]GGW!AC189&lt;8,[3]GGW!AC189))))))</f>
        <v>0</v>
      </c>
      <c r="AF191" s="19" t="n">
        <f aca="false">IF(A191="not employed",0,IF(B191="Other",0,IF(C191="Other",0,IF([3]iRefresh!V189&gt;4,4,IF([3]iRefresh!V189=4,4,IF([3]iRefresh!V189&lt;4,[3]iRefresh!V189))))))</f>
        <v>0</v>
      </c>
      <c r="AG191" s="19" t="n">
        <f aca="false">IF(A191="not employed",0,IF(B191="Other",0,IF(C191="Other",0,IF([3]iRefresh!W189&gt;4,4,IF([3]iRefresh!W189=4,4,IF([3]iRefresh!W189&lt;4,[3]iRefresh!W189))))))</f>
        <v>0</v>
      </c>
      <c r="AH191" s="20" t="n">
        <f aca="false">IF(A191="not employed",0,IF(B191="Other",0,IF(C191="Other",0,IF([3]iRefresh!X189&gt;4,4,IF([3]iRefresh!X189=4,4,IF([3]iRefresh!X189&lt;4,[3]iRefresh!X189))))))</f>
        <v>0</v>
      </c>
      <c r="AI191" s="20" t="n">
        <f aca="false">COUNTIF(F191:AH191,"&lt;&gt;0")</f>
        <v>0</v>
      </c>
      <c r="AJ191" s="20" t="n">
        <f aca="false">SUM(F191:J191)</f>
        <v>0</v>
      </c>
      <c r="AK191" s="21" t="n">
        <f aca="false">SUM(K191:V191)</f>
        <v>0</v>
      </c>
      <c r="AL191" s="21" t="n">
        <f aca="false">SUM(W191:AE191)</f>
        <v>0</v>
      </c>
      <c r="AM191" s="22" t="n">
        <f aca="false">SUM(AF191:AH191)</f>
        <v>0</v>
      </c>
      <c r="AN191" s="23" t="n">
        <f aca="false">SUM(F191:I191,K191:AH191)</f>
        <v>0</v>
      </c>
    </row>
    <row r="192" customFormat="false" ht="12.75" hidden="false" customHeight="false" outlineLevel="0" collapsed="false">
      <c r="A192" s="14" t="n">
        <f aca="false">'[3]Staff Info'!B199</f>
        <v>0</v>
      </c>
      <c r="B192" s="14" t="n">
        <f aca="false">'[3]Staff Info'!C199</f>
        <v>0</v>
      </c>
      <c r="C192" s="14" t="n">
        <f aca="false">'[3]Staff Info'!D199</f>
        <v>0</v>
      </c>
      <c r="D192" s="14" t="n">
        <f aca="false">'[3]Staff Info'!E199</f>
        <v>0</v>
      </c>
      <c r="E192" s="14" t="n">
        <f aca="false">'[3]Staff Info'!G199</f>
        <v>0</v>
      </c>
      <c r="F192" s="24" t="n">
        <f aca="false">IF(A192="not employed",0,IF(B192="Other",0,IF(C192="Other",0,IF([3]Essential!AH190&gt;4,4,IF([3]Essential!AH190&lt;4,[3]Essential!AH190,IF([3]Essential!AH190=4,4))))))</f>
        <v>0</v>
      </c>
      <c r="G192" s="24" t="n">
        <f aca="false">IF(A192="not employed",0,IF(B192="Other",0,IF(C192="Other",0,IF([3]Essential!AI190&gt;4,4,IF([3]Essential!AI190&lt;4,[3]Essential!AI190,IF([3]Essential!AI190=4,4))))))</f>
        <v>0</v>
      </c>
      <c r="H192" s="24" t="n">
        <f aca="false">IF(A192="not employed",0,IF(B192="Other",0,IF(C192="Other",0,IF([3]Essential!AJ190&gt;16,16,IF([3]Essential!AJ190&lt;16,[3]Essential!AJ190,IF([3]Essential!AJ190=16,16))))))</f>
        <v>0</v>
      </c>
      <c r="I192" s="24" t="n">
        <f aca="false">IF(A192="not employed",0,IF(B192="Other",0,IF(C192="Other",0,IF([3]Essential!AK190&gt;4,4,IF([3]Essential!AK190&lt;4,[3]Essential!AK190,IF([3]Essential!AK190=4,4))))))</f>
        <v>0</v>
      </c>
      <c r="J192" s="24" t="n">
        <f aca="false">IF(A192="not employed",0,IF(B192="Other",0,IF(C192="Other",0,IF([3]Essential!AL190&gt;8,8,IF([3]Essential!AL190&lt;8,[3]Essential!AL190,IF([3]Essential!AL190=8,8))))))</f>
        <v>0</v>
      </c>
      <c r="K192" s="17" t="n">
        <f aca="false">IF(A192="not employed",0,IF(B192="Other",0,IF(C192="Other",0,IF([3]iLearn!U190&gt;8,8,IF([3]iLearn!U190&lt;8,[3]iLearn!U190,IF([3]iLearn!U190=8,8))))))</f>
        <v>0</v>
      </c>
      <c r="L192" s="17" t="n">
        <f aca="false">IF(A192="not employed",0,IF(B192="Other",0,IF(C192="Other",0,IF([3]iLearn!V190&gt;8,8,IF([3]iLearn!V190&lt;8,[3]iLearn!V190,IF([3]iLearn!V190=8,8))))))</f>
        <v>0</v>
      </c>
      <c r="M192" s="17" t="n">
        <f aca="false">IF(A192="not employed",0,IF(B192="Other",0,IF(C192="Other",0,IF([3]iLearn!W190&gt;8,8,IF([3]iLearn!W190&lt;8,[3]iLearn!W190,IF([3]iLearn!W190=8,8))))))</f>
        <v>0</v>
      </c>
      <c r="N192" s="17" t="n">
        <f aca="false">IF(A192="not employed",0,IF(B192="Other",0,IF(C192="Other",0,IF([3]iLearn!X190&gt;8,8,IF([3]iLearn!X190&lt;8,[3]iLearn!X190,IF([3]iLearn!X190=8,8))))))</f>
        <v>0</v>
      </c>
      <c r="O192" s="17" t="n">
        <f aca="false">IF(A192="not employed",0,IF(B192="Other",0,IF(C192="Other",0,IF([3]iLearn!Y190&gt;8,8,IF([3]iLearn!Y190&lt;8,[3]iLearn!Y190,IF([3]iLearn!Y190=8,8))))))</f>
        <v>0</v>
      </c>
      <c r="P192" s="17" t="n">
        <f aca="false">IF(A192="not employed",0,IF(B192="Other",0,IF(C192="Other",0,IF([3]iLearn!Z190&gt;8,8,IF([3]iLearn!Z190&lt;8,[3]iLearn!Z190,IF([3]iLearn!Z190=8,8))))))</f>
        <v>0</v>
      </c>
      <c r="Q192" s="17" t="n">
        <f aca="false">IF(A192="not employed",0,IF(B192="Other",0,IF(C192="Other",0,IF([3]iLearn!AA190&gt;8,8,IF([3]iLearn!AA190&lt;8,[3]iLearn!AA190,IF([3]iLearn!AA190=8,8))))))</f>
        <v>0</v>
      </c>
      <c r="R192" s="17" t="n">
        <f aca="false">IF(A192="not employed",0,IF(B192="Other",0,IF(C192="Other",0,IF([3]iLearn!AB190&gt;8,8,IF([3]iLearn!AB190&lt;8,[3]iLearn!AB190,IF([3]iLearn!AB190=8,8))))))</f>
        <v>0</v>
      </c>
      <c r="S192" s="17" t="n">
        <f aca="false">IF(A192="not employed",0,IF(B192="Other",0,IF(C192="Other",0,IF([3]iLearn!AC190&gt;8,8,IF([3]iLearn!AC190&lt;8,[3]iLearn!AC190,IF([3]iLearn!AC190=8,8))))))</f>
        <v>0</v>
      </c>
      <c r="T192" s="17" t="n">
        <f aca="false">IF(A192="not employed",0,IF(B192="Other",0,IF(C192="Other",0,IF([3]iLearn!AD190&gt;8,8,IF([3]iLearn!AD190&lt;8,[3]iLearn!AD190,IF([3]iLearn!AD190=8,8))))))</f>
        <v>0</v>
      </c>
      <c r="U192" s="17" t="n">
        <f aca="false">IF(A192="not employed",0,IF(B192="Other",0,IF(C192="Other",0,IF([3]iLearn!AE190&gt;8,8,IF([3]iLearn!AE190&lt;8,[3]iLearn!AE190,IF([3]iLearn!AE190=8,8))))))</f>
        <v>0</v>
      </c>
      <c r="V192" s="17" t="n">
        <f aca="false">IF(A192="not employed",0,IF(B192="Other",0,IF(C192="Other",0,IF([3]iLearn!AF190&gt;8,8,IF([3]iLearn!AF190&lt;8,[3]iLearn!AF190,IF([3]iLearn!AF190=8,8))))))</f>
        <v>0</v>
      </c>
      <c r="W192" s="18" t="n">
        <f aca="false">IF(A192="not employed",0,IF(B192="Other",0,IF(C192="Other",0,IF([3]GGW!U190&gt;8,8,IF([3]GGW!U190=8,8,IF([3]GGW!U190&lt;8,[3]GGW!U190))))))</f>
        <v>0</v>
      </c>
      <c r="X192" s="18" t="n">
        <f aca="false">IF(A192="not employed",0,IF(B192="Other",0,IF(C192="Other",0,IF([3]GGW!V190&gt;8,8,IF([3]GGW!V190=8,8,IF([3]GGW!V190&lt;8,[3]GGW!V190))))))</f>
        <v>0</v>
      </c>
      <c r="Y192" s="18" t="n">
        <f aca="false">IF(A192="not employed",0,IF(B192="Other",0,IF(C192="Other",0,IF([3]GGW!W190&gt;8,8,IF([3]GGW!W190=8,8,IF([3]GGW!W190&lt;8,[3]GGW!W190))))))</f>
        <v>0</v>
      </c>
      <c r="Z192" s="18" t="n">
        <f aca="false">IF(A192="not employed",0,IF(B192="Other",0,IF(C192="Other",0,IF([3]GGW!X190&gt;8,8,IF([3]GGW!X190=8,8,IF([3]GGW!X190&lt;8,[3]GGW!X190))))))</f>
        <v>0</v>
      </c>
      <c r="AA192" s="18" t="n">
        <f aca="false">IF(A192="not employed",0,IF(B192="Other",0,IF(C192="Other",0,IF([3]GGW!Y190&gt;8,8,IF([3]GGW!Y190=8,8,IF([3]GGW!Y190&lt;8,[3]GGW!Y190))))))</f>
        <v>0</v>
      </c>
      <c r="AB192" s="18" t="n">
        <f aca="false">IF(A192="not employed",0,IF(B192="Other",0,IF(C192="Other",0,IF([3]GGW!Z190&gt;8,8,IF([3]GGW!Z190=8,8,IF([3]GGW!Z190&lt;8,[3]GGW!Z190))))))</f>
        <v>0</v>
      </c>
      <c r="AC192" s="18" t="n">
        <f aca="false">IF(A192="not employed",0,IF(B192="Other",0,IF(C192="Other",0,IF([3]GGW!AA190&gt;8,8,IF([3]GGW!AA190=8,8,IF([3]GGW!AA190&lt;8,[3]GGW!AA190))))))</f>
        <v>0</v>
      </c>
      <c r="AD192" s="18" t="n">
        <f aca="false">IF(A192="not employed",0,IF(B192="Other",0,IF(C192="Other",0,IF([3]GGW!AB190&gt;8,8,IF([3]GGW!AB190=8,8,IF([3]GGW!AB190&lt;8,[3]GGW!AB190))))))</f>
        <v>0</v>
      </c>
      <c r="AE192" s="18" t="n">
        <f aca="false">IF(A192="not employed",0,IF(B192="Other",0,IF(C192="Other",0,IF([3]GGW!AC190&gt;8,8,IF([3]GGW!AC190=8,8,IF([3]GGW!AC190&lt;8,[3]GGW!AC190))))))</f>
        <v>0</v>
      </c>
      <c r="AF192" s="19" t="n">
        <f aca="false">IF(A192="not employed",0,IF(B192="Other",0,IF(C192="Other",0,IF([3]iRefresh!V190&gt;4,4,IF([3]iRefresh!V190=4,4,IF([3]iRefresh!V190&lt;4,[3]iRefresh!V190))))))</f>
        <v>0</v>
      </c>
      <c r="AG192" s="19" t="n">
        <f aca="false">IF(A192="not employed",0,IF(B192="Other",0,IF(C192="Other",0,IF([3]iRefresh!W190&gt;4,4,IF([3]iRefresh!W190=4,4,IF([3]iRefresh!W190&lt;4,[3]iRefresh!W190))))))</f>
        <v>0</v>
      </c>
      <c r="AH192" s="20" t="n">
        <f aca="false">IF(A192="not employed",0,IF(B192="Other",0,IF(C192="Other",0,IF([3]iRefresh!X190&gt;4,4,IF([3]iRefresh!X190=4,4,IF([3]iRefresh!X190&lt;4,[3]iRefresh!X190))))))</f>
        <v>0</v>
      </c>
      <c r="AI192" s="20" t="n">
        <f aca="false">COUNTIF(F192:AH192,"&lt;&gt;0")</f>
        <v>0</v>
      </c>
      <c r="AJ192" s="20" t="n">
        <f aca="false">SUM(F192:J192)</f>
        <v>0</v>
      </c>
      <c r="AK192" s="21" t="n">
        <f aca="false">SUM(K192:V192)</f>
        <v>0</v>
      </c>
      <c r="AL192" s="21" t="n">
        <f aca="false">SUM(W192:AE192)</f>
        <v>0</v>
      </c>
      <c r="AM192" s="22" t="n">
        <f aca="false">SUM(AF192:AH192)</f>
        <v>0</v>
      </c>
      <c r="AN192" s="23" t="n">
        <f aca="false">SUM(F192:I192,K192:AH192)</f>
        <v>0</v>
      </c>
    </row>
    <row r="193" customFormat="false" ht="12.75" hidden="false" customHeight="false" outlineLevel="0" collapsed="false">
      <c r="A193" s="14" t="n">
        <f aca="false">'[3]Staff Info'!B200</f>
        <v>0</v>
      </c>
      <c r="B193" s="14" t="n">
        <f aca="false">'[3]Staff Info'!C200</f>
        <v>0</v>
      </c>
      <c r="C193" s="14" t="n">
        <f aca="false">'[3]Staff Info'!D200</f>
        <v>0</v>
      </c>
      <c r="D193" s="14" t="n">
        <f aca="false">'[3]Staff Info'!E200</f>
        <v>0</v>
      </c>
      <c r="E193" s="14" t="n">
        <f aca="false">'[3]Staff Info'!G200</f>
        <v>0</v>
      </c>
      <c r="F193" s="24" t="n">
        <f aca="false">IF(A193="not employed",0,IF(B193="Other",0,IF(C193="Other",0,IF([3]Essential!AH191&gt;4,4,IF([3]Essential!AH191&lt;4,[3]Essential!AH191,IF([3]Essential!AH191=4,4))))))</f>
        <v>0</v>
      </c>
      <c r="G193" s="24" t="n">
        <f aca="false">IF(A193="not employed",0,IF(B193="Other",0,IF(C193="Other",0,IF([3]Essential!AI191&gt;4,4,IF([3]Essential!AI191&lt;4,[3]Essential!AI191,IF([3]Essential!AI191=4,4))))))</f>
        <v>0</v>
      </c>
      <c r="H193" s="24" t="n">
        <f aca="false">IF(A193="not employed",0,IF(B193="Other",0,IF(C193="Other",0,IF([3]Essential!AJ191&gt;16,16,IF([3]Essential!AJ191&lt;16,[3]Essential!AJ191,IF([3]Essential!AJ191=16,16))))))</f>
        <v>0</v>
      </c>
      <c r="I193" s="24" t="n">
        <f aca="false">IF(A193="not employed",0,IF(B193="Other",0,IF(C193="Other",0,IF([3]Essential!AK191&gt;4,4,IF([3]Essential!AK191&lt;4,[3]Essential!AK191,IF([3]Essential!AK191=4,4))))))</f>
        <v>0</v>
      </c>
      <c r="J193" s="24" t="n">
        <f aca="false">IF(A193="not employed",0,IF(B193="Other",0,IF(C193="Other",0,IF([3]Essential!AL191&gt;8,8,IF([3]Essential!AL191&lt;8,[3]Essential!AL191,IF([3]Essential!AL191=8,8))))))</f>
        <v>0</v>
      </c>
      <c r="K193" s="17" t="n">
        <f aca="false">IF(A193="not employed",0,IF(B193="Other",0,IF(C193="Other",0,IF([3]iLearn!U191&gt;8,8,IF([3]iLearn!U191&lt;8,[3]iLearn!U191,IF([3]iLearn!U191=8,8))))))</f>
        <v>0</v>
      </c>
      <c r="L193" s="17" t="n">
        <f aca="false">IF(A193="not employed",0,IF(B193="Other",0,IF(C193="Other",0,IF([3]iLearn!V191&gt;8,8,IF([3]iLearn!V191&lt;8,[3]iLearn!V191,IF([3]iLearn!V191=8,8))))))</f>
        <v>0</v>
      </c>
      <c r="M193" s="17" t="n">
        <f aca="false">IF(A193="not employed",0,IF(B193="Other",0,IF(C193="Other",0,IF([3]iLearn!W191&gt;8,8,IF([3]iLearn!W191&lt;8,[3]iLearn!W191,IF([3]iLearn!W191=8,8))))))</f>
        <v>0</v>
      </c>
      <c r="N193" s="17" t="n">
        <f aca="false">IF(A193="not employed",0,IF(B193="Other",0,IF(C193="Other",0,IF([3]iLearn!X191&gt;8,8,IF([3]iLearn!X191&lt;8,[3]iLearn!X191,IF([3]iLearn!X191=8,8))))))</f>
        <v>0</v>
      </c>
      <c r="O193" s="17" t="n">
        <f aca="false">IF(A193="not employed",0,IF(B193="Other",0,IF(C193="Other",0,IF([3]iLearn!Y191&gt;8,8,IF([3]iLearn!Y191&lt;8,[3]iLearn!Y191,IF([3]iLearn!Y191=8,8))))))</f>
        <v>0</v>
      </c>
      <c r="P193" s="17" t="n">
        <f aca="false">IF(A193="not employed",0,IF(B193="Other",0,IF(C193="Other",0,IF([3]iLearn!Z191&gt;8,8,IF([3]iLearn!Z191&lt;8,[3]iLearn!Z191,IF([3]iLearn!Z191=8,8))))))</f>
        <v>0</v>
      </c>
      <c r="Q193" s="17" t="n">
        <f aca="false">IF(A193="not employed",0,IF(B193="Other",0,IF(C193="Other",0,IF([3]iLearn!AA191&gt;8,8,IF([3]iLearn!AA191&lt;8,[3]iLearn!AA191,IF([3]iLearn!AA191=8,8))))))</f>
        <v>0</v>
      </c>
      <c r="R193" s="17" t="n">
        <f aca="false">IF(A193="not employed",0,IF(B193="Other",0,IF(C193="Other",0,IF([3]iLearn!AB191&gt;8,8,IF([3]iLearn!AB191&lt;8,[3]iLearn!AB191,IF([3]iLearn!AB191=8,8))))))</f>
        <v>0</v>
      </c>
      <c r="S193" s="17" t="n">
        <f aca="false">IF(A193="not employed",0,IF(B193="Other",0,IF(C193="Other",0,IF([3]iLearn!AC191&gt;8,8,IF([3]iLearn!AC191&lt;8,[3]iLearn!AC191,IF([3]iLearn!AC191=8,8))))))</f>
        <v>0</v>
      </c>
      <c r="T193" s="17" t="n">
        <f aca="false">IF(A193="not employed",0,IF(B193="Other",0,IF(C193="Other",0,IF([3]iLearn!AD191&gt;8,8,IF([3]iLearn!AD191&lt;8,[3]iLearn!AD191,IF([3]iLearn!AD191=8,8))))))</f>
        <v>0</v>
      </c>
      <c r="U193" s="17" t="n">
        <f aca="false">IF(A193="not employed",0,IF(B193="Other",0,IF(C193="Other",0,IF([3]iLearn!AE191&gt;8,8,IF([3]iLearn!AE191&lt;8,[3]iLearn!AE191,IF([3]iLearn!AE191=8,8))))))</f>
        <v>0</v>
      </c>
      <c r="V193" s="17" t="n">
        <f aca="false">IF(A193="not employed",0,IF(B193="Other",0,IF(C193="Other",0,IF([3]iLearn!AF191&gt;8,8,IF([3]iLearn!AF191&lt;8,[3]iLearn!AF191,IF([3]iLearn!AF191=8,8))))))</f>
        <v>0</v>
      </c>
      <c r="W193" s="18" t="n">
        <f aca="false">IF(A193="not employed",0,IF(B193="Other",0,IF(C193="Other",0,IF([3]GGW!U191&gt;8,8,IF([3]GGW!U191=8,8,IF([3]GGW!U191&lt;8,[3]GGW!U191))))))</f>
        <v>0</v>
      </c>
      <c r="X193" s="18" t="n">
        <f aca="false">IF(A193="not employed",0,IF(B193="Other",0,IF(C193="Other",0,IF([3]GGW!V191&gt;8,8,IF([3]GGW!V191=8,8,IF([3]GGW!V191&lt;8,[3]GGW!V191))))))</f>
        <v>0</v>
      </c>
      <c r="Y193" s="18" t="n">
        <f aca="false">IF(A193="not employed",0,IF(B193="Other",0,IF(C193="Other",0,IF([3]GGW!W191&gt;8,8,IF([3]GGW!W191=8,8,IF([3]GGW!W191&lt;8,[3]GGW!W191))))))</f>
        <v>0</v>
      </c>
      <c r="Z193" s="18" t="n">
        <f aca="false">IF(A193="not employed",0,IF(B193="Other",0,IF(C193="Other",0,IF([3]GGW!X191&gt;8,8,IF([3]GGW!X191=8,8,IF([3]GGW!X191&lt;8,[3]GGW!X191))))))</f>
        <v>0</v>
      </c>
      <c r="AA193" s="18" t="n">
        <f aca="false">IF(A193="not employed",0,IF(B193="Other",0,IF(C193="Other",0,IF([3]GGW!Y191&gt;8,8,IF([3]GGW!Y191=8,8,IF([3]GGW!Y191&lt;8,[3]GGW!Y191))))))</f>
        <v>0</v>
      </c>
      <c r="AB193" s="18" t="n">
        <f aca="false">IF(A193="not employed",0,IF(B193="Other",0,IF(C193="Other",0,IF([3]GGW!Z191&gt;8,8,IF([3]GGW!Z191=8,8,IF([3]GGW!Z191&lt;8,[3]GGW!Z191))))))</f>
        <v>0</v>
      </c>
      <c r="AC193" s="18" t="n">
        <f aca="false">IF(A193="not employed",0,IF(B193="Other",0,IF(C193="Other",0,IF([3]GGW!AA191&gt;8,8,IF([3]GGW!AA191=8,8,IF([3]GGW!AA191&lt;8,[3]GGW!AA191))))))</f>
        <v>0</v>
      </c>
      <c r="AD193" s="18" t="n">
        <f aca="false">IF(A193="not employed",0,IF(B193="Other",0,IF(C193="Other",0,IF([3]GGW!AB191&gt;8,8,IF([3]GGW!AB191=8,8,IF([3]GGW!AB191&lt;8,[3]GGW!AB191))))))</f>
        <v>0</v>
      </c>
      <c r="AE193" s="18" t="n">
        <f aca="false">IF(A193="not employed",0,IF(B193="Other",0,IF(C193="Other",0,IF([3]GGW!AC191&gt;8,8,IF([3]GGW!AC191=8,8,IF([3]GGW!AC191&lt;8,[3]GGW!AC191))))))</f>
        <v>0</v>
      </c>
      <c r="AF193" s="19" t="n">
        <f aca="false">IF(A193="not employed",0,IF(B193="Other",0,IF(C193="Other",0,IF([3]iRefresh!V191&gt;4,4,IF([3]iRefresh!V191=4,4,IF([3]iRefresh!V191&lt;4,[3]iRefresh!V191))))))</f>
        <v>0</v>
      </c>
      <c r="AG193" s="19" t="n">
        <f aca="false">IF(A193="not employed",0,IF(B193="Other",0,IF(C193="Other",0,IF([3]iRefresh!W191&gt;4,4,IF([3]iRefresh!W191=4,4,IF([3]iRefresh!W191&lt;4,[3]iRefresh!W191))))))</f>
        <v>0</v>
      </c>
      <c r="AH193" s="20" t="n">
        <f aca="false">IF(A193="not employed",0,IF(B193="Other",0,IF(C193="Other",0,IF([3]iRefresh!X191&gt;4,4,IF([3]iRefresh!X191=4,4,IF([3]iRefresh!X191&lt;4,[3]iRefresh!X191))))))</f>
        <v>0</v>
      </c>
      <c r="AI193" s="20" t="n">
        <f aca="false">COUNTIF(F193:AH193,"&lt;&gt;0")</f>
        <v>0</v>
      </c>
      <c r="AJ193" s="20" t="n">
        <f aca="false">SUM(F193:J193)</f>
        <v>0</v>
      </c>
      <c r="AK193" s="21" t="n">
        <f aca="false">SUM(K193:V193)</f>
        <v>0</v>
      </c>
      <c r="AL193" s="21" t="n">
        <f aca="false">SUM(W193:AE193)</f>
        <v>0</v>
      </c>
      <c r="AM193" s="22" t="n">
        <f aca="false">SUM(AF193:AH193)</f>
        <v>0</v>
      </c>
      <c r="AN193" s="23" t="n">
        <f aca="false">SUM(F193:I193,K193:AH193)</f>
        <v>0</v>
      </c>
    </row>
    <row r="194" customFormat="false" ht="12.75" hidden="false" customHeight="false" outlineLevel="0" collapsed="false">
      <c r="A194" s="14" t="n">
        <f aca="false">'[3]Staff Info'!B201</f>
        <v>0</v>
      </c>
      <c r="B194" s="14" t="n">
        <f aca="false">'[3]Staff Info'!C201</f>
        <v>0</v>
      </c>
      <c r="C194" s="14" t="n">
        <f aca="false">'[3]Staff Info'!D201</f>
        <v>0</v>
      </c>
      <c r="D194" s="14" t="n">
        <f aca="false">'[3]Staff Info'!E201</f>
        <v>0</v>
      </c>
      <c r="E194" s="14" t="n">
        <f aca="false">'[3]Staff Info'!G201</f>
        <v>0</v>
      </c>
      <c r="F194" s="24" t="n">
        <f aca="false">IF(A194="not employed",0,IF(B194="Other",0,IF(C194="Other",0,IF([3]Essential!AH192&gt;4,4,IF([3]Essential!AH192&lt;4,[3]Essential!AH192,IF([3]Essential!AH192=4,4))))))</f>
        <v>0</v>
      </c>
      <c r="G194" s="24" t="n">
        <f aca="false">IF(A194="not employed",0,IF(B194="Other",0,IF(C194="Other",0,IF([3]Essential!AI192&gt;4,4,IF([3]Essential!AI192&lt;4,[3]Essential!AI192,IF([3]Essential!AI192=4,4))))))</f>
        <v>0</v>
      </c>
      <c r="H194" s="24" t="n">
        <f aca="false">IF(A194="not employed",0,IF(B194="Other",0,IF(C194="Other",0,IF([3]Essential!AJ192&gt;16,16,IF([3]Essential!AJ192&lt;16,[3]Essential!AJ192,IF([3]Essential!AJ192=16,16))))))</f>
        <v>0</v>
      </c>
      <c r="I194" s="24" t="n">
        <f aca="false">IF(A194="not employed",0,IF(B194="Other",0,IF(C194="Other",0,IF([3]Essential!AK192&gt;4,4,IF([3]Essential!AK192&lt;4,[3]Essential!AK192,IF([3]Essential!AK192=4,4))))))</f>
        <v>0</v>
      </c>
      <c r="J194" s="24" t="n">
        <f aca="false">IF(A194="not employed",0,IF(B194="Other",0,IF(C194="Other",0,IF([3]Essential!AL192&gt;8,8,IF([3]Essential!AL192&lt;8,[3]Essential!AL192,IF([3]Essential!AL192=8,8))))))</f>
        <v>0</v>
      </c>
      <c r="K194" s="17" t="n">
        <f aca="false">IF(A194="not employed",0,IF(B194="Other",0,IF(C194="Other",0,IF([3]iLearn!U192&gt;8,8,IF([3]iLearn!U192&lt;8,[3]iLearn!U192,IF([3]iLearn!U192=8,8))))))</f>
        <v>0</v>
      </c>
      <c r="L194" s="17" t="n">
        <f aca="false">IF(A194="not employed",0,IF(B194="Other",0,IF(C194="Other",0,IF([3]iLearn!V192&gt;8,8,IF([3]iLearn!V192&lt;8,[3]iLearn!V192,IF([3]iLearn!V192=8,8))))))</f>
        <v>0</v>
      </c>
      <c r="M194" s="17" t="n">
        <f aca="false">IF(A194="not employed",0,IF(B194="Other",0,IF(C194="Other",0,IF([3]iLearn!W192&gt;8,8,IF([3]iLearn!W192&lt;8,[3]iLearn!W192,IF([3]iLearn!W192=8,8))))))</f>
        <v>0</v>
      </c>
      <c r="N194" s="17" t="n">
        <f aca="false">IF(A194="not employed",0,IF(B194="Other",0,IF(C194="Other",0,IF([3]iLearn!X192&gt;8,8,IF([3]iLearn!X192&lt;8,[3]iLearn!X192,IF([3]iLearn!X192=8,8))))))</f>
        <v>0</v>
      </c>
      <c r="O194" s="17" t="n">
        <f aca="false">IF(A194="not employed",0,IF(B194="Other",0,IF(C194="Other",0,IF([3]iLearn!Y192&gt;8,8,IF([3]iLearn!Y192&lt;8,[3]iLearn!Y192,IF([3]iLearn!Y192=8,8))))))</f>
        <v>0</v>
      </c>
      <c r="P194" s="17" t="n">
        <f aca="false">IF(A194="not employed",0,IF(B194="Other",0,IF(C194="Other",0,IF([3]iLearn!Z192&gt;8,8,IF([3]iLearn!Z192&lt;8,[3]iLearn!Z192,IF([3]iLearn!Z192=8,8))))))</f>
        <v>0</v>
      </c>
      <c r="Q194" s="17" t="n">
        <f aca="false">IF(A194="not employed",0,IF(B194="Other",0,IF(C194="Other",0,IF([3]iLearn!AA192&gt;8,8,IF([3]iLearn!AA192&lt;8,[3]iLearn!AA192,IF([3]iLearn!AA192=8,8))))))</f>
        <v>0</v>
      </c>
      <c r="R194" s="17" t="n">
        <f aca="false">IF(A194="not employed",0,IF(B194="Other",0,IF(C194="Other",0,IF([3]iLearn!AB192&gt;8,8,IF([3]iLearn!AB192&lt;8,[3]iLearn!AB192,IF([3]iLearn!AB192=8,8))))))</f>
        <v>0</v>
      </c>
      <c r="S194" s="17" t="n">
        <f aca="false">IF(A194="not employed",0,IF(B194="Other",0,IF(C194="Other",0,IF([3]iLearn!AC192&gt;8,8,IF([3]iLearn!AC192&lt;8,[3]iLearn!AC192,IF([3]iLearn!AC192=8,8))))))</f>
        <v>0</v>
      </c>
      <c r="T194" s="17" t="n">
        <f aca="false">IF(A194="not employed",0,IF(B194="Other",0,IF(C194="Other",0,IF([3]iLearn!AD192&gt;8,8,IF([3]iLearn!AD192&lt;8,[3]iLearn!AD192,IF([3]iLearn!AD192=8,8))))))</f>
        <v>0</v>
      </c>
      <c r="U194" s="17" t="n">
        <f aca="false">IF(A194="not employed",0,IF(B194="Other",0,IF(C194="Other",0,IF([3]iLearn!AE192&gt;8,8,IF([3]iLearn!AE192&lt;8,[3]iLearn!AE192,IF([3]iLearn!AE192=8,8))))))</f>
        <v>0</v>
      </c>
      <c r="V194" s="17" t="n">
        <f aca="false">IF(A194="not employed",0,IF(B194="Other",0,IF(C194="Other",0,IF([3]iLearn!AF192&gt;8,8,IF([3]iLearn!AF192&lt;8,[3]iLearn!AF192,IF([3]iLearn!AF192=8,8))))))</f>
        <v>0</v>
      </c>
      <c r="W194" s="18" t="n">
        <f aca="false">IF(A194="not employed",0,IF(B194="Other",0,IF(C194="Other",0,IF([3]GGW!U192&gt;8,8,IF([3]GGW!U192=8,8,IF([3]GGW!U192&lt;8,[3]GGW!U192))))))</f>
        <v>0</v>
      </c>
      <c r="X194" s="18" t="n">
        <f aca="false">IF(A194="not employed",0,IF(B194="Other",0,IF(C194="Other",0,IF([3]GGW!V192&gt;8,8,IF([3]GGW!V192=8,8,IF([3]GGW!V192&lt;8,[3]GGW!V192))))))</f>
        <v>0</v>
      </c>
      <c r="Y194" s="18" t="n">
        <f aca="false">IF(A194="not employed",0,IF(B194="Other",0,IF(C194="Other",0,IF([3]GGW!W192&gt;8,8,IF([3]GGW!W192=8,8,IF([3]GGW!W192&lt;8,[3]GGW!W192))))))</f>
        <v>0</v>
      </c>
      <c r="Z194" s="18" t="n">
        <f aca="false">IF(A194="not employed",0,IF(B194="Other",0,IF(C194="Other",0,IF([3]GGW!X192&gt;8,8,IF([3]GGW!X192=8,8,IF([3]GGW!X192&lt;8,[3]GGW!X192))))))</f>
        <v>0</v>
      </c>
      <c r="AA194" s="18" t="n">
        <f aca="false">IF(A194="not employed",0,IF(B194="Other",0,IF(C194="Other",0,IF([3]GGW!Y192&gt;8,8,IF([3]GGW!Y192=8,8,IF([3]GGW!Y192&lt;8,[3]GGW!Y192))))))</f>
        <v>0</v>
      </c>
      <c r="AB194" s="18" t="n">
        <f aca="false">IF(A194="not employed",0,IF(B194="Other",0,IF(C194="Other",0,IF([3]GGW!Z192&gt;8,8,IF([3]GGW!Z192=8,8,IF([3]GGW!Z192&lt;8,[3]GGW!Z192))))))</f>
        <v>0</v>
      </c>
      <c r="AC194" s="18" t="n">
        <f aca="false">IF(A194="not employed",0,IF(B194="Other",0,IF(C194="Other",0,IF([3]GGW!AA192&gt;8,8,IF([3]GGW!AA192=8,8,IF([3]GGW!AA192&lt;8,[3]GGW!AA192))))))</f>
        <v>0</v>
      </c>
      <c r="AD194" s="18" t="n">
        <f aca="false">IF(A194="not employed",0,IF(B194="Other",0,IF(C194="Other",0,IF([3]GGW!AB192&gt;8,8,IF([3]GGW!AB192=8,8,IF([3]GGW!AB192&lt;8,[3]GGW!AB192))))))</f>
        <v>0</v>
      </c>
      <c r="AE194" s="18" t="n">
        <f aca="false">IF(A194="not employed",0,IF(B194="Other",0,IF(C194="Other",0,IF([3]GGW!AC192&gt;8,8,IF([3]GGW!AC192=8,8,IF([3]GGW!AC192&lt;8,[3]GGW!AC192))))))</f>
        <v>0</v>
      </c>
      <c r="AF194" s="19" t="n">
        <f aca="false">IF(A194="not employed",0,IF(B194="Other",0,IF(C194="Other",0,IF([3]iRefresh!V192&gt;4,4,IF([3]iRefresh!V192=4,4,IF([3]iRefresh!V192&lt;4,[3]iRefresh!V192))))))</f>
        <v>0</v>
      </c>
      <c r="AG194" s="19" t="n">
        <f aca="false">IF(A194="not employed",0,IF(B194="Other",0,IF(C194="Other",0,IF([3]iRefresh!W192&gt;4,4,IF([3]iRefresh!W192=4,4,IF([3]iRefresh!W192&lt;4,[3]iRefresh!W192))))))</f>
        <v>0</v>
      </c>
      <c r="AH194" s="20" t="n">
        <f aca="false">IF(A194="not employed",0,IF(B194="Other",0,IF(C194="Other",0,IF([3]iRefresh!X192&gt;4,4,IF([3]iRefresh!X192=4,4,IF([3]iRefresh!X192&lt;4,[3]iRefresh!X192))))))</f>
        <v>0</v>
      </c>
      <c r="AI194" s="20" t="n">
        <f aca="false">COUNTIF(F194:AH194,"&lt;&gt;0")</f>
        <v>0</v>
      </c>
      <c r="AJ194" s="20" t="n">
        <f aca="false">SUM(F194:J194)</f>
        <v>0</v>
      </c>
      <c r="AK194" s="21" t="n">
        <f aca="false">SUM(K194:V194)</f>
        <v>0</v>
      </c>
      <c r="AL194" s="21" t="n">
        <f aca="false">SUM(W194:AE194)</f>
        <v>0</v>
      </c>
      <c r="AM194" s="22" t="n">
        <f aca="false">SUM(AF194:AH194)</f>
        <v>0</v>
      </c>
      <c r="AN194" s="23" t="n">
        <f aca="false">SUM(F194:I194,K194:AH194)</f>
        <v>0</v>
      </c>
    </row>
    <row r="195" customFormat="false" ht="12.75" hidden="false" customHeight="false" outlineLevel="0" collapsed="false">
      <c r="A195" s="14" t="n">
        <f aca="false">'[3]Staff Info'!B202</f>
        <v>0</v>
      </c>
      <c r="B195" s="14" t="n">
        <f aca="false">'[3]Staff Info'!C202</f>
        <v>0</v>
      </c>
      <c r="C195" s="14" t="n">
        <f aca="false">'[3]Staff Info'!D202</f>
        <v>0</v>
      </c>
      <c r="D195" s="14" t="n">
        <f aca="false">'[3]Staff Info'!E202</f>
        <v>0</v>
      </c>
      <c r="E195" s="14" t="n">
        <f aca="false">'[3]Staff Info'!G202</f>
        <v>0</v>
      </c>
      <c r="F195" s="24" t="n">
        <f aca="false">IF(A195="not employed",0,IF(B195="Other",0,IF(C195="Other",0,IF([3]Essential!AH193&gt;4,4,IF([3]Essential!AH193&lt;4,[3]Essential!AH193,IF([3]Essential!AH193=4,4))))))</f>
        <v>0</v>
      </c>
      <c r="G195" s="24" t="n">
        <f aca="false">IF(A195="not employed",0,IF(B195="Other",0,IF(C195="Other",0,IF([3]Essential!AI193&gt;4,4,IF([3]Essential!AI193&lt;4,[3]Essential!AI193,IF([3]Essential!AI193=4,4))))))</f>
        <v>0</v>
      </c>
      <c r="H195" s="24" t="n">
        <f aca="false">IF(A195="not employed",0,IF(B195="Other",0,IF(C195="Other",0,IF([3]Essential!AJ193&gt;16,16,IF([3]Essential!AJ193&lt;16,[3]Essential!AJ193,IF([3]Essential!AJ193=16,16))))))</f>
        <v>0</v>
      </c>
      <c r="I195" s="24" t="n">
        <f aca="false">IF(A195="not employed",0,IF(B195="Other",0,IF(C195="Other",0,IF([3]Essential!AK193&gt;4,4,IF([3]Essential!AK193&lt;4,[3]Essential!AK193,IF([3]Essential!AK193=4,4))))))</f>
        <v>0</v>
      </c>
      <c r="J195" s="24" t="n">
        <f aca="false">IF(A195="not employed",0,IF(B195="Other",0,IF(C195="Other",0,IF([3]Essential!AL193&gt;8,8,IF([3]Essential!AL193&lt;8,[3]Essential!AL193,IF([3]Essential!AL193=8,8))))))</f>
        <v>0</v>
      </c>
      <c r="K195" s="17" t="n">
        <f aca="false">IF(A195="not employed",0,IF(B195="Other",0,IF(C195="Other",0,IF([3]iLearn!U193&gt;8,8,IF([3]iLearn!U193&lt;8,[3]iLearn!U193,IF([3]iLearn!U193=8,8))))))</f>
        <v>0</v>
      </c>
      <c r="L195" s="17" t="n">
        <f aca="false">IF(A195="not employed",0,IF(B195="Other",0,IF(C195="Other",0,IF([3]iLearn!V193&gt;8,8,IF([3]iLearn!V193&lt;8,[3]iLearn!V193,IF([3]iLearn!V193=8,8))))))</f>
        <v>0</v>
      </c>
      <c r="M195" s="17" t="n">
        <f aca="false">IF(A195="not employed",0,IF(B195="Other",0,IF(C195="Other",0,IF([3]iLearn!W193&gt;8,8,IF([3]iLearn!W193&lt;8,[3]iLearn!W193,IF([3]iLearn!W193=8,8))))))</f>
        <v>0</v>
      </c>
      <c r="N195" s="17" t="n">
        <f aca="false">IF(A195="not employed",0,IF(B195="Other",0,IF(C195="Other",0,IF([3]iLearn!X193&gt;8,8,IF([3]iLearn!X193&lt;8,[3]iLearn!X193,IF([3]iLearn!X193=8,8))))))</f>
        <v>0</v>
      </c>
      <c r="O195" s="17" t="n">
        <f aca="false">IF(A195="not employed",0,IF(B195="Other",0,IF(C195="Other",0,IF([3]iLearn!Y193&gt;8,8,IF([3]iLearn!Y193&lt;8,[3]iLearn!Y193,IF([3]iLearn!Y193=8,8))))))</f>
        <v>0</v>
      </c>
      <c r="P195" s="17" t="n">
        <f aca="false">IF(A195="not employed",0,IF(B195="Other",0,IF(C195="Other",0,IF([3]iLearn!Z193&gt;8,8,IF([3]iLearn!Z193&lt;8,[3]iLearn!Z193,IF([3]iLearn!Z193=8,8))))))</f>
        <v>0</v>
      </c>
      <c r="Q195" s="17" t="n">
        <f aca="false">IF(A195="not employed",0,IF(B195="Other",0,IF(C195="Other",0,IF([3]iLearn!AA193&gt;8,8,IF([3]iLearn!AA193&lt;8,[3]iLearn!AA193,IF([3]iLearn!AA193=8,8))))))</f>
        <v>0</v>
      </c>
      <c r="R195" s="17" t="n">
        <f aca="false">IF(A195="not employed",0,IF(B195="Other",0,IF(C195="Other",0,IF([3]iLearn!AB193&gt;8,8,IF([3]iLearn!AB193&lt;8,[3]iLearn!AB193,IF([3]iLearn!AB193=8,8))))))</f>
        <v>0</v>
      </c>
      <c r="S195" s="17" t="n">
        <f aca="false">IF(A195="not employed",0,IF(B195="Other",0,IF(C195="Other",0,IF([3]iLearn!AC193&gt;8,8,IF([3]iLearn!AC193&lt;8,[3]iLearn!AC193,IF([3]iLearn!AC193=8,8))))))</f>
        <v>0</v>
      </c>
      <c r="T195" s="17" t="n">
        <f aca="false">IF(A195="not employed",0,IF(B195="Other",0,IF(C195="Other",0,IF([3]iLearn!AD193&gt;8,8,IF([3]iLearn!AD193&lt;8,[3]iLearn!AD193,IF([3]iLearn!AD193=8,8))))))</f>
        <v>0</v>
      </c>
      <c r="U195" s="17" t="n">
        <f aca="false">IF(A195="not employed",0,IF(B195="Other",0,IF(C195="Other",0,IF([3]iLearn!AE193&gt;8,8,IF([3]iLearn!AE193&lt;8,[3]iLearn!AE193,IF([3]iLearn!AE193=8,8))))))</f>
        <v>0</v>
      </c>
      <c r="V195" s="17" t="n">
        <f aca="false">IF(A195="not employed",0,IF(B195="Other",0,IF(C195="Other",0,IF([3]iLearn!AF193&gt;8,8,IF([3]iLearn!AF193&lt;8,[3]iLearn!AF193,IF([3]iLearn!AF193=8,8))))))</f>
        <v>0</v>
      </c>
      <c r="W195" s="18" t="n">
        <f aca="false">IF(A195="not employed",0,IF(B195="Other",0,IF(C195="Other",0,IF([3]GGW!U193&gt;8,8,IF([3]GGW!U193=8,8,IF([3]GGW!U193&lt;8,[3]GGW!U193))))))</f>
        <v>0</v>
      </c>
      <c r="X195" s="18" t="n">
        <f aca="false">IF(A195="not employed",0,IF(B195="Other",0,IF(C195="Other",0,IF([3]GGW!V193&gt;8,8,IF([3]GGW!V193=8,8,IF([3]GGW!V193&lt;8,[3]GGW!V193))))))</f>
        <v>0</v>
      </c>
      <c r="Y195" s="18" t="n">
        <f aca="false">IF(A195="not employed",0,IF(B195="Other",0,IF(C195="Other",0,IF([3]GGW!W193&gt;8,8,IF([3]GGW!W193=8,8,IF([3]GGW!W193&lt;8,[3]GGW!W193))))))</f>
        <v>0</v>
      </c>
      <c r="Z195" s="18" t="n">
        <f aca="false">IF(A195="not employed",0,IF(B195="Other",0,IF(C195="Other",0,IF([3]GGW!X193&gt;8,8,IF([3]GGW!X193=8,8,IF([3]GGW!X193&lt;8,[3]GGW!X193))))))</f>
        <v>0</v>
      </c>
      <c r="AA195" s="18" t="n">
        <f aca="false">IF(A195="not employed",0,IF(B195="Other",0,IF(C195="Other",0,IF([3]GGW!Y193&gt;8,8,IF([3]GGW!Y193=8,8,IF([3]GGW!Y193&lt;8,[3]GGW!Y193))))))</f>
        <v>0</v>
      </c>
      <c r="AB195" s="18" t="n">
        <f aca="false">IF(A195="not employed",0,IF(B195="Other",0,IF(C195="Other",0,IF([3]GGW!Z193&gt;8,8,IF([3]GGW!Z193=8,8,IF([3]GGW!Z193&lt;8,[3]GGW!Z193))))))</f>
        <v>0</v>
      </c>
      <c r="AC195" s="18" t="n">
        <f aca="false">IF(A195="not employed",0,IF(B195="Other",0,IF(C195="Other",0,IF([3]GGW!AA193&gt;8,8,IF([3]GGW!AA193=8,8,IF([3]GGW!AA193&lt;8,[3]GGW!AA193))))))</f>
        <v>0</v>
      </c>
      <c r="AD195" s="18" t="n">
        <f aca="false">IF(A195="not employed",0,IF(B195="Other",0,IF(C195="Other",0,IF([3]GGW!AB193&gt;8,8,IF([3]GGW!AB193=8,8,IF([3]GGW!AB193&lt;8,[3]GGW!AB193))))))</f>
        <v>0</v>
      </c>
      <c r="AE195" s="18" t="n">
        <f aca="false">IF(A195="not employed",0,IF(B195="Other",0,IF(C195="Other",0,IF([3]GGW!AC193&gt;8,8,IF([3]GGW!AC193=8,8,IF([3]GGW!AC193&lt;8,[3]GGW!AC193))))))</f>
        <v>0</v>
      </c>
      <c r="AF195" s="19" t="n">
        <f aca="false">IF(A195="not employed",0,IF(B195="Other",0,IF(C195="Other",0,IF([3]iRefresh!V193&gt;4,4,IF([3]iRefresh!V193=4,4,IF([3]iRefresh!V193&lt;4,[3]iRefresh!V193))))))</f>
        <v>0</v>
      </c>
      <c r="AG195" s="19" t="n">
        <f aca="false">IF(A195="not employed",0,IF(B195="Other",0,IF(C195="Other",0,IF([3]iRefresh!W193&gt;4,4,IF([3]iRefresh!W193=4,4,IF([3]iRefresh!W193&lt;4,[3]iRefresh!W193))))))</f>
        <v>0</v>
      </c>
      <c r="AH195" s="20" t="n">
        <f aca="false">IF(A195="not employed",0,IF(B195="Other",0,IF(C195="Other",0,IF([3]iRefresh!X193&gt;4,4,IF([3]iRefresh!X193=4,4,IF([3]iRefresh!X193&lt;4,[3]iRefresh!X193))))))</f>
        <v>0</v>
      </c>
      <c r="AI195" s="20" t="n">
        <f aca="false">COUNTIF(F195:AH195,"&lt;&gt;0")</f>
        <v>0</v>
      </c>
      <c r="AJ195" s="20" t="n">
        <f aca="false">SUM(F195:J195)</f>
        <v>0</v>
      </c>
      <c r="AK195" s="21" t="n">
        <f aca="false">SUM(K195:V195)</f>
        <v>0</v>
      </c>
      <c r="AL195" s="21" t="n">
        <f aca="false">SUM(W195:AE195)</f>
        <v>0</v>
      </c>
      <c r="AM195" s="22" t="n">
        <f aca="false">SUM(AF195:AH195)</f>
        <v>0</v>
      </c>
      <c r="AN195" s="23" t="n">
        <f aca="false">SUM(F195:I195,K195:AH195)</f>
        <v>0</v>
      </c>
    </row>
    <row r="196" customFormat="false" ht="12.75" hidden="false" customHeight="false" outlineLevel="0" collapsed="false">
      <c r="A196" s="14" t="n">
        <f aca="false">'[3]Staff Info'!B203</f>
        <v>0</v>
      </c>
      <c r="B196" s="14" t="n">
        <f aca="false">'[3]Staff Info'!C203</f>
        <v>0</v>
      </c>
      <c r="C196" s="14" t="n">
        <f aca="false">'[3]Staff Info'!D203</f>
        <v>0</v>
      </c>
      <c r="D196" s="14" t="n">
        <f aca="false">'[3]Staff Info'!E203</f>
        <v>0</v>
      </c>
      <c r="E196" s="14" t="n">
        <f aca="false">'[3]Staff Info'!G203</f>
        <v>0</v>
      </c>
      <c r="F196" s="24" t="n">
        <f aca="false">IF(A196="not employed",0,IF(B196="Other",0,IF(C196="Other",0,IF([3]Essential!AH194&gt;4,4,IF([3]Essential!AH194&lt;4,[3]Essential!AH194,IF([3]Essential!AH194=4,4))))))</f>
        <v>0</v>
      </c>
      <c r="G196" s="24" t="n">
        <f aca="false">IF(A196="not employed",0,IF(B196="Other",0,IF(C196="Other",0,IF([3]Essential!AI194&gt;4,4,IF([3]Essential!AI194&lt;4,[3]Essential!AI194,IF([3]Essential!AI194=4,4))))))</f>
        <v>0</v>
      </c>
      <c r="H196" s="24" t="n">
        <f aca="false">IF(A196="not employed",0,IF(B196="Other",0,IF(C196="Other",0,IF([3]Essential!AJ194&gt;16,16,IF([3]Essential!AJ194&lt;16,[3]Essential!AJ194,IF([3]Essential!AJ194=16,16))))))</f>
        <v>0</v>
      </c>
      <c r="I196" s="24" t="n">
        <f aca="false">IF(A196="not employed",0,IF(B196="Other",0,IF(C196="Other",0,IF([3]Essential!AK194&gt;4,4,IF([3]Essential!AK194&lt;4,[3]Essential!AK194,IF([3]Essential!AK194=4,4))))))</f>
        <v>0</v>
      </c>
      <c r="J196" s="24" t="n">
        <f aca="false">IF(A196="not employed",0,IF(B196="Other",0,IF(C196="Other",0,IF([3]Essential!AL194&gt;8,8,IF([3]Essential!AL194&lt;8,[3]Essential!AL194,IF([3]Essential!AL194=8,8))))))</f>
        <v>0</v>
      </c>
      <c r="K196" s="17" t="n">
        <f aca="false">IF(A196="not employed",0,IF(B196="Other",0,IF(C196="Other",0,IF([3]iLearn!U194&gt;8,8,IF([3]iLearn!U194&lt;8,[3]iLearn!U194,IF([3]iLearn!U194=8,8))))))</f>
        <v>0</v>
      </c>
      <c r="L196" s="17" t="n">
        <f aca="false">IF(A196="not employed",0,IF(B196="Other",0,IF(C196="Other",0,IF([3]iLearn!V194&gt;8,8,IF([3]iLearn!V194&lt;8,[3]iLearn!V194,IF([3]iLearn!V194=8,8))))))</f>
        <v>0</v>
      </c>
      <c r="M196" s="17" t="n">
        <f aca="false">IF(A196="not employed",0,IF(B196="Other",0,IF(C196="Other",0,IF([3]iLearn!W194&gt;8,8,IF([3]iLearn!W194&lt;8,[3]iLearn!W194,IF([3]iLearn!W194=8,8))))))</f>
        <v>0</v>
      </c>
      <c r="N196" s="17" t="n">
        <f aca="false">IF(A196="not employed",0,IF(B196="Other",0,IF(C196="Other",0,IF([3]iLearn!X194&gt;8,8,IF([3]iLearn!X194&lt;8,[3]iLearn!X194,IF([3]iLearn!X194=8,8))))))</f>
        <v>0</v>
      </c>
      <c r="O196" s="17" t="n">
        <f aca="false">IF(A196="not employed",0,IF(B196="Other",0,IF(C196="Other",0,IF([3]iLearn!Y194&gt;8,8,IF([3]iLearn!Y194&lt;8,[3]iLearn!Y194,IF([3]iLearn!Y194=8,8))))))</f>
        <v>0</v>
      </c>
      <c r="P196" s="17" t="n">
        <f aca="false">IF(A196="not employed",0,IF(B196="Other",0,IF(C196="Other",0,IF([3]iLearn!Z194&gt;8,8,IF([3]iLearn!Z194&lt;8,[3]iLearn!Z194,IF([3]iLearn!Z194=8,8))))))</f>
        <v>0</v>
      </c>
      <c r="Q196" s="17" t="n">
        <f aca="false">IF(A196="not employed",0,IF(B196="Other",0,IF(C196="Other",0,IF([3]iLearn!AA194&gt;8,8,IF([3]iLearn!AA194&lt;8,[3]iLearn!AA194,IF([3]iLearn!AA194=8,8))))))</f>
        <v>0</v>
      </c>
      <c r="R196" s="17" t="n">
        <f aca="false">IF(A196="not employed",0,IF(B196="Other",0,IF(C196="Other",0,IF([3]iLearn!AB194&gt;8,8,IF([3]iLearn!AB194&lt;8,[3]iLearn!AB194,IF([3]iLearn!AB194=8,8))))))</f>
        <v>0</v>
      </c>
      <c r="S196" s="17" t="n">
        <f aca="false">IF(A196="not employed",0,IF(B196="Other",0,IF(C196="Other",0,IF([3]iLearn!AC194&gt;8,8,IF([3]iLearn!AC194&lt;8,[3]iLearn!AC194,IF([3]iLearn!AC194=8,8))))))</f>
        <v>0</v>
      </c>
      <c r="T196" s="17" t="n">
        <f aca="false">IF(A196="not employed",0,IF(B196="Other",0,IF(C196="Other",0,IF([3]iLearn!AD194&gt;8,8,IF([3]iLearn!AD194&lt;8,[3]iLearn!AD194,IF([3]iLearn!AD194=8,8))))))</f>
        <v>0</v>
      </c>
      <c r="U196" s="17" t="n">
        <f aca="false">IF(A196="not employed",0,IF(B196="Other",0,IF(C196="Other",0,IF([3]iLearn!AE194&gt;8,8,IF([3]iLearn!AE194&lt;8,[3]iLearn!AE194,IF([3]iLearn!AE194=8,8))))))</f>
        <v>0</v>
      </c>
      <c r="V196" s="17" t="n">
        <f aca="false">IF(A196="not employed",0,IF(B196="Other",0,IF(C196="Other",0,IF([3]iLearn!AF194&gt;8,8,IF([3]iLearn!AF194&lt;8,[3]iLearn!AF194,IF([3]iLearn!AF194=8,8))))))</f>
        <v>0</v>
      </c>
      <c r="W196" s="18" t="n">
        <f aca="false">IF(A196="not employed",0,IF(B196="Other",0,IF(C196="Other",0,IF([3]GGW!U194&gt;8,8,IF([3]GGW!U194=8,8,IF([3]GGW!U194&lt;8,[3]GGW!U194))))))</f>
        <v>0</v>
      </c>
      <c r="X196" s="18" t="n">
        <f aca="false">IF(A196="not employed",0,IF(B196="Other",0,IF(C196="Other",0,IF([3]GGW!V194&gt;8,8,IF([3]GGW!V194=8,8,IF([3]GGW!V194&lt;8,[3]GGW!V194))))))</f>
        <v>0</v>
      </c>
      <c r="Y196" s="18" t="n">
        <f aca="false">IF(A196="not employed",0,IF(B196="Other",0,IF(C196="Other",0,IF([3]GGW!W194&gt;8,8,IF([3]GGW!W194=8,8,IF([3]GGW!W194&lt;8,[3]GGW!W194))))))</f>
        <v>0</v>
      </c>
      <c r="Z196" s="18" t="n">
        <f aca="false">IF(A196="not employed",0,IF(B196="Other",0,IF(C196="Other",0,IF([3]GGW!X194&gt;8,8,IF([3]GGW!X194=8,8,IF([3]GGW!X194&lt;8,[3]GGW!X194))))))</f>
        <v>0</v>
      </c>
      <c r="AA196" s="18" t="n">
        <f aca="false">IF(A196="not employed",0,IF(B196="Other",0,IF(C196="Other",0,IF([3]GGW!Y194&gt;8,8,IF([3]GGW!Y194=8,8,IF([3]GGW!Y194&lt;8,[3]GGW!Y194))))))</f>
        <v>0</v>
      </c>
      <c r="AB196" s="18" t="n">
        <f aca="false">IF(A196="not employed",0,IF(B196="Other",0,IF(C196="Other",0,IF([3]GGW!Z194&gt;8,8,IF([3]GGW!Z194=8,8,IF([3]GGW!Z194&lt;8,[3]GGW!Z194))))))</f>
        <v>0</v>
      </c>
      <c r="AC196" s="18" t="n">
        <f aca="false">IF(A196="not employed",0,IF(B196="Other",0,IF(C196="Other",0,IF([3]GGW!AA194&gt;8,8,IF([3]GGW!AA194=8,8,IF([3]GGW!AA194&lt;8,[3]GGW!AA194))))))</f>
        <v>0</v>
      </c>
      <c r="AD196" s="18" t="n">
        <f aca="false">IF(A196="not employed",0,IF(B196="Other",0,IF(C196="Other",0,IF([3]GGW!AB194&gt;8,8,IF([3]GGW!AB194=8,8,IF([3]GGW!AB194&lt;8,[3]GGW!AB194))))))</f>
        <v>0</v>
      </c>
      <c r="AE196" s="18" t="n">
        <f aca="false">IF(A196="not employed",0,IF(B196="Other",0,IF(C196="Other",0,IF([3]GGW!AC194&gt;8,8,IF([3]GGW!AC194=8,8,IF([3]GGW!AC194&lt;8,[3]GGW!AC194))))))</f>
        <v>0</v>
      </c>
      <c r="AF196" s="19" t="n">
        <f aca="false">IF(A196="not employed",0,IF(B196="Other",0,IF(C196="Other",0,IF([3]iRefresh!V194&gt;4,4,IF([3]iRefresh!V194=4,4,IF([3]iRefresh!V194&lt;4,[3]iRefresh!V194))))))</f>
        <v>0</v>
      </c>
      <c r="AG196" s="19" t="n">
        <f aca="false">IF(A196="not employed",0,IF(B196="Other",0,IF(C196="Other",0,IF([3]iRefresh!W194&gt;4,4,IF([3]iRefresh!W194=4,4,IF([3]iRefresh!W194&lt;4,[3]iRefresh!W194))))))</f>
        <v>0</v>
      </c>
      <c r="AH196" s="20" t="n">
        <f aca="false">IF(A196="not employed",0,IF(B196="Other",0,IF(C196="Other",0,IF([3]iRefresh!X194&gt;4,4,IF([3]iRefresh!X194=4,4,IF([3]iRefresh!X194&lt;4,[3]iRefresh!X194))))))</f>
        <v>0</v>
      </c>
      <c r="AI196" s="20" t="n">
        <f aca="false">COUNTIF(F196:AH196,"&lt;&gt;0")</f>
        <v>0</v>
      </c>
      <c r="AJ196" s="20" t="n">
        <f aca="false">SUM(F196:J196)</f>
        <v>0</v>
      </c>
      <c r="AK196" s="21" t="n">
        <f aca="false">SUM(K196:V196)</f>
        <v>0</v>
      </c>
      <c r="AL196" s="21" t="n">
        <f aca="false">SUM(W196:AE196)</f>
        <v>0</v>
      </c>
      <c r="AM196" s="22" t="n">
        <f aca="false">SUM(AF196:AH196)</f>
        <v>0</v>
      </c>
      <c r="AN196" s="23" t="n">
        <f aca="false">SUM(F196:I196,K196:AH196)</f>
        <v>0</v>
      </c>
    </row>
    <row r="197" customFormat="false" ht="12.75" hidden="false" customHeight="false" outlineLevel="0" collapsed="false">
      <c r="A197" s="14" t="n">
        <f aca="false">'[3]Staff Info'!B204</f>
        <v>0</v>
      </c>
      <c r="B197" s="14" t="n">
        <f aca="false">'[3]Staff Info'!C204</f>
        <v>0</v>
      </c>
      <c r="C197" s="14" t="n">
        <f aca="false">'[3]Staff Info'!D204</f>
        <v>0</v>
      </c>
      <c r="D197" s="14" t="n">
        <f aca="false">'[3]Staff Info'!E204</f>
        <v>0</v>
      </c>
      <c r="E197" s="14" t="n">
        <f aca="false">'[3]Staff Info'!G204</f>
        <v>0</v>
      </c>
      <c r="F197" s="24" t="n">
        <f aca="false">IF(A197="not employed",0,IF(B197="Other",0,IF(C197="Other",0,IF([3]Essential!AH195&gt;4,4,IF([3]Essential!AH195&lt;4,[3]Essential!AH195,IF([3]Essential!AH195=4,4))))))</f>
        <v>0</v>
      </c>
      <c r="G197" s="24" t="n">
        <f aca="false">IF(A197="not employed",0,IF(B197="Other",0,IF(C197="Other",0,IF([3]Essential!AI195&gt;4,4,IF([3]Essential!AI195&lt;4,[3]Essential!AI195,IF([3]Essential!AI195=4,4))))))</f>
        <v>0</v>
      </c>
      <c r="H197" s="24" t="n">
        <f aca="false">IF(A197="not employed",0,IF(B197="Other",0,IF(C197="Other",0,IF([3]Essential!AJ195&gt;16,16,IF([3]Essential!AJ195&lt;16,[3]Essential!AJ195,IF([3]Essential!AJ195=16,16))))))</f>
        <v>0</v>
      </c>
      <c r="I197" s="24" t="n">
        <f aca="false">IF(A197="not employed",0,IF(B197="Other",0,IF(C197="Other",0,IF([3]Essential!AK195&gt;4,4,IF([3]Essential!AK195&lt;4,[3]Essential!AK195,IF([3]Essential!AK195=4,4))))))</f>
        <v>0</v>
      </c>
      <c r="J197" s="24" t="n">
        <f aca="false">IF(A197="not employed",0,IF(B197="Other",0,IF(C197="Other",0,IF([3]Essential!AL195&gt;8,8,IF([3]Essential!AL195&lt;8,[3]Essential!AL195,IF([3]Essential!AL195=8,8))))))</f>
        <v>0</v>
      </c>
      <c r="K197" s="17" t="n">
        <f aca="false">IF(A197="not employed",0,IF(B197="Other",0,IF(C197="Other",0,IF([3]iLearn!U195&gt;8,8,IF([3]iLearn!U195&lt;8,[3]iLearn!U195,IF([3]iLearn!U195=8,8))))))</f>
        <v>0</v>
      </c>
      <c r="L197" s="17" t="n">
        <f aca="false">IF(A197="not employed",0,IF(B197="Other",0,IF(C197="Other",0,IF([3]iLearn!V195&gt;8,8,IF([3]iLearn!V195&lt;8,[3]iLearn!V195,IF([3]iLearn!V195=8,8))))))</f>
        <v>0</v>
      </c>
      <c r="M197" s="17" t="n">
        <f aca="false">IF(A197="not employed",0,IF(B197="Other",0,IF(C197="Other",0,IF([3]iLearn!W195&gt;8,8,IF([3]iLearn!W195&lt;8,[3]iLearn!W195,IF([3]iLearn!W195=8,8))))))</f>
        <v>0</v>
      </c>
      <c r="N197" s="17" t="n">
        <f aca="false">IF(A197="not employed",0,IF(B197="Other",0,IF(C197="Other",0,IF([3]iLearn!X195&gt;8,8,IF([3]iLearn!X195&lt;8,[3]iLearn!X195,IF([3]iLearn!X195=8,8))))))</f>
        <v>0</v>
      </c>
      <c r="O197" s="17" t="n">
        <f aca="false">IF(A197="not employed",0,IF(B197="Other",0,IF(C197="Other",0,IF([3]iLearn!Y195&gt;8,8,IF([3]iLearn!Y195&lt;8,[3]iLearn!Y195,IF([3]iLearn!Y195=8,8))))))</f>
        <v>0</v>
      </c>
      <c r="P197" s="17" t="n">
        <f aca="false">IF(A197="not employed",0,IF(B197="Other",0,IF(C197="Other",0,IF([3]iLearn!Z195&gt;8,8,IF([3]iLearn!Z195&lt;8,[3]iLearn!Z195,IF([3]iLearn!Z195=8,8))))))</f>
        <v>0</v>
      </c>
      <c r="Q197" s="17" t="n">
        <f aca="false">IF(A197="not employed",0,IF(B197="Other",0,IF(C197="Other",0,IF([3]iLearn!AA195&gt;8,8,IF([3]iLearn!AA195&lt;8,[3]iLearn!AA195,IF([3]iLearn!AA195=8,8))))))</f>
        <v>0</v>
      </c>
      <c r="R197" s="17" t="n">
        <f aca="false">IF(A197="not employed",0,IF(B197="Other",0,IF(C197="Other",0,IF([3]iLearn!AB195&gt;8,8,IF([3]iLearn!AB195&lt;8,[3]iLearn!AB195,IF([3]iLearn!AB195=8,8))))))</f>
        <v>0</v>
      </c>
      <c r="S197" s="17" t="n">
        <f aca="false">IF(A197="not employed",0,IF(B197="Other",0,IF(C197="Other",0,IF([3]iLearn!AC195&gt;8,8,IF([3]iLearn!AC195&lt;8,[3]iLearn!AC195,IF([3]iLearn!AC195=8,8))))))</f>
        <v>0</v>
      </c>
      <c r="T197" s="17" t="n">
        <f aca="false">IF(A197="not employed",0,IF(B197="Other",0,IF(C197="Other",0,IF([3]iLearn!AD195&gt;8,8,IF([3]iLearn!AD195&lt;8,[3]iLearn!AD195,IF([3]iLearn!AD195=8,8))))))</f>
        <v>0</v>
      </c>
      <c r="U197" s="17" t="n">
        <f aca="false">IF(A197="not employed",0,IF(B197="Other",0,IF(C197="Other",0,IF([3]iLearn!AE195&gt;8,8,IF([3]iLearn!AE195&lt;8,[3]iLearn!AE195,IF([3]iLearn!AE195=8,8))))))</f>
        <v>0</v>
      </c>
      <c r="V197" s="17" t="n">
        <f aca="false">IF(A197="not employed",0,IF(B197="Other",0,IF(C197="Other",0,IF([3]iLearn!AF195&gt;8,8,IF([3]iLearn!AF195&lt;8,[3]iLearn!AF195,IF([3]iLearn!AF195=8,8))))))</f>
        <v>0</v>
      </c>
      <c r="W197" s="18" t="n">
        <f aca="false">IF(A197="not employed",0,IF(B197="Other",0,IF(C197="Other",0,IF([3]GGW!U195&gt;8,8,IF([3]GGW!U195=8,8,IF([3]GGW!U195&lt;8,[3]GGW!U195))))))</f>
        <v>0</v>
      </c>
      <c r="X197" s="18" t="n">
        <f aca="false">IF(A197="not employed",0,IF(B197="Other",0,IF(C197="Other",0,IF([3]GGW!V195&gt;8,8,IF([3]GGW!V195=8,8,IF([3]GGW!V195&lt;8,[3]GGW!V195))))))</f>
        <v>0</v>
      </c>
      <c r="Y197" s="18" t="n">
        <f aca="false">IF(A197="not employed",0,IF(B197="Other",0,IF(C197="Other",0,IF([3]GGW!W195&gt;8,8,IF([3]GGW!W195=8,8,IF([3]GGW!W195&lt;8,[3]GGW!W195))))))</f>
        <v>0</v>
      </c>
      <c r="Z197" s="18" t="n">
        <f aca="false">IF(A197="not employed",0,IF(B197="Other",0,IF(C197="Other",0,IF([3]GGW!X195&gt;8,8,IF([3]GGW!X195=8,8,IF([3]GGW!X195&lt;8,[3]GGW!X195))))))</f>
        <v>0</v>
      </c>
      <c r="AA197" s="18" t="n">
        <f aca="false">IF(A197="not employed",0,IF(B197="Other",0,IF(C197="Other",0,IF([3]GGW!Y195&gt;8,8,IF([3]GGW!Y195=8,8,IF([3]GGW!Y195&lt;8,[3]GGW!Y195))))))</f>
        <v>0</v>
      </c>
      <c r="AB197" s="18" t="n">
        <f aca="false">IF(A197="not employed",0,IF(B197="Other",0,IF(C197="Other",0,IF([3]GGW!Z195&gt;8,8,IF([3]GGW!Z195=8,8,IF([3]GGW!Z195&lt;8,[3]GGW!Z195))))))</f>
        <v>0</v>
      </c>
      <c r="AC197" s="18" t="n">
        <f aca="false">IF(A197="not employed",0,IF(B197="Other",0,IF(C197="Other",0,IF([3]GGW!AA195&gt;8,8,IF([3]GGW!AA195=8,8,IF([3]GGW!AA195&lt;8,[3]GGW!AA195))))))</f>
        <v>0</v>
      </c>
      <c r="AD197" s="18" t="n">
        <f aca="false">IF(A197="not employed",0,IF(B197="Other",0,IF(C197="Other",0,IF([3]GGW!AB195&gt;8,8,IF([3]GGW!AB195=8,8,IF([3]GGW!AB195&lt;8,[3]GGW!AB195))))))</f>
        <v>0</v>
      </c>
      <c r="AE197" s="18" t="n">
        <f aca="false">IF(A197="not employed",0,IF(B197="Other",0,IF(C197="Other",0,IF([3]GGW!AC195&gt;8,8,IF([3]GGW!AC195=8,8,IF([3]GGW!AC195&lt;8,[3]GGW!AC195))))))</f>
        <v>0</v>
      </c>
      <c r="AF197" s="19" t="n">
        <f aca="false">IF(A197="not employed",0,IF(B197="Other",0,IF(C197="Other",0,IF([3]iRefresh!V195&gt;4,4,IF([3]iRefresh!V195=4,4,IF([3]iRefresh!V195&lt;4,[3]iRefresh!V195))))))</f>
        <v>0</v>
      </c>
      <c r="AG197" s="19" t="n">
        <f aca="false">IF(A197="not employed",0,IF(B197="Other",0,IF(C197="Other",0,IF([3]iRefresh!W195&gt;4,4,IF([3]iRefresh!W195=4,4,IF([3]iRefresh!W195&lt;4,[3]iRefresh!W195))))))</f>
        <v>0</v>
      </c>
      <c r="AH197" s="20" t="n">
        <f aca="false">IF(A197="not employed",0,IF(B197="Other",0,IF(C197="Other",0,IF([3]iRefresh!X195&gt;4,4,IF([3]iRefresh!X195=4,4,IF([3]iRefresh!X195&lt;4,[3]iRefresh!X195))))))</f>
        <v>0</v>
      </c>
      <c r="AI197" s="20" t="n">
        <f aca="false">COUNTIF(F197:AH197,"&lt;&gt;0")</f>
        <v>0</v>
      </c>
      <c r="AJ197" s="20" t="n">
        <f aca="false">SUM(F197:J197)</f>
        <v>0</v>
      </c>
      <c r="AK197" s="21" t="n">
        <f aca="false">SUM(K197:V197)</f>
        <v>0</v>
      </c>
      <c r="AL197" s="21" t="n">
        <f aca="false">SUM(W197:AE197)</f>
        <v>0</v>
      </c>
      <c r="AM197" s="22" t="n">
        <f aca="false">SUM(AF197:AH197)</f>
        <v>0</v>
      </c>
      <c r="AN197" s="23" t="n">
        <f aca="false">SUM(F197:I197,K197:AH197)</f>
        <v>0</v>
      </c>
    </row>
    <row r="198" customFormat="false" ht="12.75" hidden="false" customHeight="false" outlineLevel="0" collapsed="false">
      <c r="A198" s="14" t="n">
        <f aca="false">'[3]Staff Info'!B205</f>
        <v>0</v>
      </c>
      <c r="B198" s="14" t="n">
        <f aca="false">'[3]Staff Info'!C205</f>
        <v>0</v>
      </c>
      <c r="C198" s="14" t="n">
        <f aca="false">'[3]Staff Info'!D205</f>
        <v>0</v>
      </c>
      <c r="D198" s="14" t="n">
        <f aca="false">'[3]Staff Info'!E205</f>
        <v>0</v>
      </c>
      <c r="E198" s="14" t="n">
        <f aca="false">'[3]Staff Info'!G205</f>
        <v>0</v>
      </c>
      <c r="F198" s="24" t="n">
        <f aca="false">IF(A198="not employed",0,IF(B198="Other",0,IF(C198="Other",0,IF([3]Essential!AH196&gt;4,4,IF([3]Essential!AH196&lt;4,[3]Essential!AH196,IF([3]Essential!AH196=4,4))))))</f>
        <v>0</v>
      </c>
      <c r="G198" s="24" t="n">
        <f aca="false">IF(A198="not employed",0,IF(B198="Other",0,IF(C198="Other",0,IF([3]Essential!AI196&gt;4,4,IF([3]Essential!AI196&lt;4,[3]Essential!AI196,IF([3]Essential!AI196=4,4))))))</f>
        <v>0</v>
      </c>
      <c r="H198" s="24" t="n">
        <f aca="false">IF(A198="not employed",0,IF(B198="Other",0,IF(C198="Other",0,IF([3]Essential!AJ196&gt;16,16,IF([3]Essential!AJ196&lt;16,[3]Essential!AJ196,IF([3]Essential!AJ196=16,16))))))</f>
        <v>0</v>
      </c>
      <c r="I198" s="24" t="n">
        <f aca="false">IF(A198="not employed",0,IF(B198="Other",0,IF(C198="Other",0,IF([3]Essential!AK196&gt;4,4,IF([3]Essential!AK196&lt;4,[3]Essential!AK196,IF([3]Essential!AK196=4,4))))))</f>
        <v>0</v>
      </c>
      <c r="J198" s="24" t="n">
        <f aca="false">IF(A198="not employed",0,IF(B198="Other",0,IF(C198="Other",0,IF([3]Essential!AL196&gt;8,8,IF([3]Essential!AL196&lt;8,[3]Essential!AL196,IF([3]Essential!AL196=8,8))))))</f>
        <v>0</v>
      </c>
      <c r="K198" s="17" t="n">
        <f aca="false">IF(A198="not employed",0,IF(B198="Other",0,IF(C198="Other",0,IF([3]iLearn!U196&gt;8,8,IF([3]iLearn!U196&lt;8,[3]iLearn!U196,IF([3]iLearn!U196=8,8))))))</f>
        <v>0</v>
      </c>
      <c r="L198" s="17" t="n">
        <f aca="false">IF(A198="not employed",0,IF(B198="Other",0,IF(C198="Other",0,IF([3]iLearn!V196&gt;8,8,IF([3]iLearn!V196&lt;8,[3]iLearn!V196,IF([3]iLearn!V196=8,8))))))</f>
        <v>0</v>
      </c>
      <c r="M198" s="17" t="n">
        <f aca="false">IF(A198="not employed",0,IF(B198="Other",0,IF(C198="Other",0,IF([3]iLearn!W196&gt;8,8,IF([3]iLearn!W196&lt;8,[3]iLearn!W196,IF([3]iLearn!W196=8,8))))))</f>
        <v>0</v>
      </c>
      <c r="N198" s="17" t="n">
        <f aca="false">IF(A198="not employed",0,IF(B198="Other",0,IF(C198="Other",0,IF([3]iLearn!X196&gt;8,8,IF([3]iLearn!X196&lt;8,[3]iLearn!X196,IF([3]iLearn!X196=8,8))))))</f>
        <v>0</v>
      </c>
      <c r="O198" s="17" t="n">
        <f aca="false">IF(A198="not employed",0,IF(B198="Other",0,IF(C198="Other",0,IF([3]iLearn!Y196&gt;8,8,IF([3]iLearn!Y196&lt;8,[3]iLearn!Y196,IF([3]iLearn!Y196=8,8))))))</f>
        <v>0</v>
      </c>
      <c r="P198" s="17" t="n">
        <f aca="false">IF(A198="not employed",0,IF(B198="Other",0,IF(C198="Other",0,IF([3]iLearn!Z196&gt;8,8,IF([3]iLearn!Z196&lt;8,[3]iLearn!Z196,IF([3]iLearn!Z196=8,8))))))</f>
        <v>0</v>
      </c>
      <c r="Q198" s="17" t="n">
        <f aca="false">IF(A198="not employed",0,IF(B198="Other",0,IF(C198="Other",0,IF([3]iLearn!AA196&gt;8,8,IF([3]iLearn!AA196&lt;8,[3]iLearn!AA196,IF([3]iLearn!AA196=8,8))))))</f>
        <v>0</v>
      </c>
      <c r="R198" s="17" t="n">
        <f aca="false">IF(A198="not employed",0,IF(B198="Other",0,IF(C198="Other",0,IF([3]iLearn!AB196&gt;8,8,IF([3]iLearn!AB196&lt;8,[3]iLearn!AB196,IF([3]iLearn!AB196=8,8))))))</f>
        <v>0</v>
      </c>
      <c r="S198" s="17" t="n">
        <f aca="false">IF(A198="not employed",0,IF(B198="Other",0,IF(C198="Other",0,IF([3]iLearn!AC196&gt;8,8,IF([3]iLearn!AC196&lt;8,[3]iLearn!AC196,IF([3]iLearn!AC196=8,8))))))</f>
        <v>0</v>
      </c>
      <c r="T198" s="17" t="n">
        <f aca="false">IF(A198="not employed",0,IF(B198="Other",0,IF(C198="Other",0,IF([3]iLearn!AD196&gt;8,8,IF([3]iLearn!AD196&lt;8,[3]iLearn!AD196,IF([3]iLearn!AD196=8,8))))))</f>
        <v>0</v>
      </c>
      <c r="U198" s="17" t="n">
        <f aca="false">IF(A198="not employed",0,IF(B198="Other",0,IF(C198="Other",0,IF([3]iLearn!AE196&gt;8,8,IF([3]iLearn!AE196&lt;8,[3]iLearn!AE196,IF([3]iLearn!AE196=8,8))))))</f>
        <v>0</v>
      </c>
      <c r="V198" s="17" t="n">
        <f aca="false">IF(A198="not employed",0,IF(B198="Other",0,IF(C198="Other",0,IF([3]iLearn!AF196&gt;8,8,IF([3]iLearn!AF196&lt;8,[3]iLearn!AF196,IF([3]iLearn!AF196=8,8))))))</f>
        <v>0</v>
      </c>
      <c r="W198" s="18" t="n">
        <f aca="false">IF(A198="not employed",0,IF(B198="Other",0,IF(C198="Other",0,IF([3]GGW!U196&gt;8,8,IF([3]GGW!U196=8,8,IF([3]GGW!U196&lt;8,[3]GGW!U196))))))</f>
        <v>0</v>
      </c>
      <c r="X198" s="18" t="n">
        <f aca="false">IF(A198="not employed",0,IF(B198="Other",0,IF(C198="Other",0,IF([3]GGW!V196&gt;8,8,IF([3]GGW!V196=8,8,IF([3]GGW!V196&lt;8,[3]GGW!V196))))))</f>
        <v>0</v>
      </c>
      <c r="Y198" s="18" t="n">
        <f aca="false">IF(A198="not employed",0,IF(B198="Other",0,IF(C198="Other",0,IF([3]GGW!W196&gt;8,8,IF([3]GGW!W196=8,8,IF([3]GGW!W196&lt;8,[3]GGW!W196))))))</f>
        <v>0</v>
      </c>
      <c r="Z198" s="18" t="n">
        <f aca="false">IF(A198="not employed",0,IF(B198="Other",0,IF(C198="Other",0,IF([3]GGW!X196&gt;8,8,IF([3]GGW!X196=8,8,IF([3]GGW!X196&lt;8,[3]GGW!X196))))))</f>
        <v>0</v>
      </c>
      <c r="AA198" s="18" t="n">
        <f aca="false">IF(A198="not employed",0,IF(B198="Other",0,IF(C198="Other",0,IF([3]GGW!Y196&gt;8,8,IF([3]GGW!Y196=8,8,IF([3]GGW!Y196&lt;8,[3]GGW!Y196))))))</f>
        <v>0</v>
      </c>
      <c r="AB198" s="18" t="n">
        <f aca="false">IF(A198="not employed",0,IF(B198="Other",0,IF(C198="Other",0,IF([3]GGW!Z196&gt;8,8,IF([3]GGW!Z196=8,8,IF([3]GGW!Z196&lt;8,[3]GGW!Z196))))))</f>
        <v>0</v>
      </c>
      <c r="AC198" s="18" t="n">
        <f aca="false">IF(A198="not employed",0,IF(B198="Other",0,IF(C198="Other",0,IF([3]GGW!AA196&gt;8,8,IF([3]GGW!AA196=8,8,IF([3]GGW!AA196&lt;8,[3]GGW!AA196))))))</f>
        <v>0</v>
      </c>
      <c r="AD198" s="18" t="n">
        <f aca="false">IF(A198="not employed",0,IF(B198="Other",0,IF(C198="Other",0,IF([3]GGW!AB196&gt;8,8,IF([3]GGW!AB196=8,8,IF([3]GGW!AB196&lt;8,[3]GGW!AB196))))))</f>
        <v>0</v>
      </c>
      <c r="AE198" s="18" t="n">
        <f aca="false">IF(A198="not employed",0,IF(B198="Other",0,IF(C198="Other",0,IF([3]GGW!AC196&gt;8,8,IF([3]GGW!AC196=8,8,IF([3]GGW!AC196&lt;8,[3]GGW!AC196))))))</f>
        <v>0</v>
      </c>
      <c r="AF198" s="19" t="n">
        <f aca="false">IF(A198="not employed",0,IF(B198="Other",0,IF(C198="Other",0,IF([3]iRefresh!V196&gt;4,4,IF([3]iRefresh!V196=4,4,IF([3]iRefresh!V196&lt;4,[3]iRefresh!V196))))))</f>
        <v>0</v>
      </c>
      <c r="AG198" s="19" t="n">
        <f aca="false">IF(A198="not employed",0,IF(B198="Other",0,IF(C198="Other",0,IF([3]iRefresh!W196&gt;4,4,IF([3]iRefresh!W196=4,4,IF([3]iRefresh!W196&lt;4,[3]iRefresh!W196))))))</f>
        <v>0</v>
      </c>
      <c r="AH198" s="20" t="n">
        <f aca="false">IF(A198="not employed",0,IF(B198="Other",0,IF(C198="Other",0,IF([3]iRefresh!X196&gt;4,4,IF([3]iRefresh!X196=4,4,IF([3]iRefresh!X196&lt;4,[3]iRefresh!X196))))))</f>
        <v>0</v>
      </c>
      <c r="AI198" s="20" t="n">
        <f aca="false">COUNTIF(F198:AH198,"&lt;&gt;0")</f>
        <v>0</v>
      </c>
      <c r="AJ198" s="20" t="n">
        <f aca="false">SUM(F198:J198)</f>
        <v>0</v>
      </c>
      <c r="AK198" s="21" t="n">
        <f aca="false">SUM(K198:V198)</f>
        <v>0</v>
      </c>
      <c r="AL198" s="21" t="n">
        <f aca="false">SUM(W198:AE198)</f>
        <v>0</v>
      </c>
      <c r="AM198" s="22" t="n">
        <f aca="false">SUM(AF198:AH198)</f>
        <v>0</v>
      </c>
      <c r="AN198" s="23" t="n">
        <f aca="false">SUM(F198:I198,K198:AH198)</f>
        <v>0</v>
      </c>
    </row>
    <row r="199" customFormat="false" ht="12.75" hidden="false" customHeight="false" outlineLevel="0" collapsed="false">
      <c r="A199" s="14" t="n">
        <f aca="false">'[3]Staff Info'!B206</f>
        <v>0</v>
      </c>
      <c r="B199" s="14" t="n">
        <f aca="false">'[3]Staff Info'!C206</f>
        <v>0</v>
      </c>
      <c r="C199" s="14" t="n">
        <f aca="false">'[3]Staff Info'!D206</f>
        <v>0</v>
      </c>
      <c r="D199" s="14" t="n">
        <f aca="false">'[3]Staff Info'!E206</f>
        <v>0</v>
      </c>
      <c r="E199" s="14" t="n">
        <f aca="false">'[3]Staff Info'!G206</f>
        <v>0</v>
      </c>
      <c r="F199" s="24" t="n">
        <f aca="false">IF(A199="not employed",0,IF(B199="Other",0,IF(C199="Other",0,IF([3]Essential!AH197&gt;4,4,IF([3]Essential!AH197&lt;4,[3]Essential!AH197,IF([3]Essential!AH197=4,4))))))</f>
        <v>0</v>
      </c>
      <c r="G199" s="24" t="n">
        <f aca="false">IF(A199="not employed",0,IF(B199="Other",0,IF(C199="Other",0,IF([3]Essential!AI197&gt;4,4,IF([3]Essential!AI197&lt;4,[3]Essential!AI197,IF([3]Essential!AI197=4,4))))))</f>
        <v>0</v>
      </c>
      <c r="H199" s="24" t="n">
        <f aca="false">IF(A199="not employed",0,IF(B199="Other",0,IF(C199="Other",0,IF([3]Essential!AJ197&gt;16,16,IF([3]Essential!AJ197&lt;16,[3]Essential!AJ197,IF([3]Essential!AJ197=16,16))))))</f>
        <v>0</v>
      </c>
      <c r="I199" s="24" t="n">
        <f aca="false">IF(A199="not employed",0,IF(B199="Other",0,IF(C199="Other",0,IF([3]Essential!AK197&gt;4,4,IF([3]Essential!AK197&lt;4,[3]Essential!AK197,IF([3]Essential!AK197=4,4))))))</f>
        <v>0</v>
      </c>
      <c r="J199" s="24" t="n">
        <f aca="false">IF(A199="not employed",0,IF(B199="Other",0,IF(C199="Other",0,IF([3]Essential!AL197&gt;8,8,IF([3]Essential!AL197&lt;8,[3]Essential!AL197,IF([3]Essential!AL197=8,8))))))</f>
        <v>0</v>
      </c>
      <c r="K199" s="17" t="n">
        <f aca="false">IF(A199="not employed",0,IF(B199="Other",0,IF(C199="Other",0,IF([3]iLearn!U197&gt;8,8,IF([3]iLearn!U197&lt;8,[3]iLearn!U197,IF([3]iLearn!U197=8,8))))))</f>
        <v>0</v>
      </c>
      <c r="L199" s="17" t="n">
        <f aca="false">IF(A199="not employed",0,IF(B199="Other",0,IF(C199="Other",0,IF([3]iLearn!V197&gt;8,8,IF([3]iLearn!V197&lt;8,[3]iLearn!V197,IF([3]iLearn!V197=8,8))))))</f>
        <v>0</v>
      </c>
      <c r="M199" s="17" t="n">
        <f aca="false">IF(A199="not employed",0,IF(B199="Other",0,IF(C199="Other",0,IF([3]iLearn!W197&gt;8,8,IF([3]iLearn!W197&lt;8,[3]iLearn!W197,IF([3]iLearn!W197=8,8))))))</f>
        <v>0</v>
      </c>
      <c r="N199" s="17" t="n">
        <f aca="false">IF(A199="not employed",0,IF(B199="Other",0,IF(C199="Other",0,IF([3]iLearn!X197&gt;8,8,IF([3]iLearn!X197&lt;8,[3]iLearn!X197,IF([3]iLearn!X197=8,8))))))</f>
        <v>0</v>
      </c>
      <c r="O199" s="17" t="n">
        <f aca="false">IF(A199="not employed",0,IF(B199="Other",0,IF(C199="Other",0,IF([3]iLearn!Y197&gt;8,8,IF([3]iLearn!Y197&lt;8,[3]iLearn!Y197,IF([3]iLearn!Y197=8,8))))))</f>
        <v>0</v>
      </c>
      <c r="P199" s="17" t="n">
        <f aca="false">IF(A199="not employed",0,IF(B199="Other",0,IF(C199="Other",0,IF([3]iLearn!Z197&gt;8,8,IF([3]iLearn!Z197&lt;8,[3]iLearn!Z197,IF([3]iLearn!Z197=8,8))))))</f>
        <v>0</v>
      </c>
      <c r="Q199" s="17" t="n">
        <f aca="false">IF(A199="not employed",0,IF(B199="Other",0,IF(C199="Other",0,IF([3]iLearn!AA197&gt;8,8,IF([3]iLearn!AA197&lt;8,[3]iLearn!AA197,IF([3]iLearn!AA197=8,8))))))</f>
        <v>0</v>
      </c>
      <c r="R199" s="17" t="n">
        <f aca="false">IF(A199="not employed",0,IF(B199="Other",0,IF(C199="Other",0,IF([3]iLearn!AB197&gt;8,8,IF([3]iLearn!AB197&lt;8,[3]iLearn!AB197,IF([3]iLearn!AB197=8,8))))))</f>
        <v>0</v>
      </c>
      <c r="S199" s="17" t="n">
        <f aca="false">IF(A199="not employed",0,IF(B199="Other",0,IF(C199="Other",0,IF([3]iLearn!AC197&gt;8,8,IF([3]iLearn!AC197&lt;8,[3]iLearn!AC197,IF([3]iLearn!AC197=8,8))))))</f>
        <v>0</v>
      </c>
      <c r="T199" s="17" t="n">
        <f aca="false">IF(A199="not employed",0,IF(B199="Other",0,IF(C199="Other",0,IF([3]iLearn!AD197&gt;8,8,IF([3]iLearn!AD197&lt;8,[3]iLearn!AD197,IF([3]iLearn!AD197=8,8))))))</f>
        <v>0</v>
      </c>
      <c r="U199" s="17" t="n">
        <f aca="false">IF(A199="not employed",0,IF(B199="Other",0,IF(C199="Other",0,IF([3]iLearn!AE197&gt;8,8,IF([3]iLearn!AE197&lt;8,[3]iLearn!AE197,IF([3]iLearn!AE197=8,8))))))</f>
        <v>0</v>
      </c>
      <c r="V199" s="17" t="n">
        <f aca="false">IF(A199="not employed",0,IF(B199="Other",0,IF(C199="Other",0,IF([3]iLearn!AF197&gt;8,8,IF([3]iLearn!AF197&lt;8,[3]iLearn!AF197,IF([3]iLearn!AF197=8,8))))))</f>
        <v>0</v>
      </c>
      <c r="W199" s="18" t="n">
        <f aca="false">IF(A199="not employed",0,IF(B199="Other",0,IF(C199="Other",0,IF([3]GGW!U197&gt;8,8,IF([3]GGW!U197=8,8,IF([3]GGW!U197&lt;8,[3]GGW!U197))))))</f>
        <v>0</v>
      </c>
      <c r="X199" s="18" t="n">
        <f aca="false">IF(A199="not employed",0,IF(B199="Other",0,IF(C199="Other",0,IF([3]GGW!V197&gt;8,8,IF([3]GGW!V197=8,8,IF([3]GGW!V197&lt;8,[3]GGW!V197))))))</f>
        <v>0</v>
      </c>
      <c r="Y199" s="18" t="n">
        <f aca="false">IF(A199="not employed",0,IF(B199="Other",0,IF(C199="Other",0,IF([3]GGW!W197&gt;8,8,IF([3]GGW!W197=8,8,IF([3]GGW!W197&lt;8,[3]GGW!W197))))))</f>
        <v>0</v>
      </c>
      <c r="Z199" s="18" t="n">
        <f aca="false">IF(A199="not employed",0,IF(B199="Other",0,IF(C199="Other",0,IF([3]GGW!X197&gt;8,8,IF([3]GGW!X197=8,8,IF([3]GGW!X197&lt;8,[3]GGW!X197))))))</f>
        <v>0</v>
      </c>
      <c r="AA199" s="18" t="n">
        <f aca="false">IF(A199="not employed",0,IF(B199="Other",0,IF(C199="Other",0,IF([3]GGW!Y197&gt;8,8,IF([3]GGW!Y197=8,8,IF([3]GGW!Y197&lt;8,[3]GGW!Y197))))))</f>
        <v>0</v>
      </c>
      <c r="AB199" s="18" t="n">
        <f aca="false">IF(A199="not employed",0,IF(B199="Other",0,IF(C199="Other",0,IF([3]GGW!Z197&gt;8,8,IF([3]GGW!Z197=8,8,IF([3]GGW!Z197&lt;8,[3]GGW!Z197))))))</f>
        <v>0</v>
      </c>
      <c r="AC199" s="18" t="n">
        <f aca="false">IF(A199="not employed",0,IF(B199="Other",0,IF(C199="Other",0,IF([3]GGW!AA197&gt;8,8,IF([3]GGW!AA197=8,8,IF([3]GGW!AA197&lt;8,[3]GGW!AA197))))))</f>
        <v>0</v>
      </c>
      <c r="AD199" s="18" t="n">
        <f aca="false">IF(A199="not employed",0,IF(B199="Other",0,IF(C199="Other",0,IF([3]GGW!AB197&gt;8,8,IF([3]GGW!AB197=8,8,IF([3]GGW!AB197&lt;8,[3]GGW!AB197))))))</f>
        <v>0</v>
      </c>
      <c r="AE199" s="18" t="n">
        <f aca="false">IF(A199="not employed",0,IF(B199="Other",0,IF(C199="Other",0,IF([3]GGW!AC197&gt;8,8,IF([3]GGW!AC197=8,8,IF([3]GGW!AC197&lt;8,[3]GGW!AC197))))))</f>
        <v>0</v>
      </c>
      <c r="AF199" s="19" t="n">
        <f aca="false">IF(A199="not employed",0,IF(B199="Other",0,IF(C199="Other",0,IF([3]iRefresh!V197&gt;4,4,IF([3]iRefresh!V197=4,4,IF([3]iRefresh!V197&lt;4,[3]iRefresh!V197))))))</f>
        <v>0</v>
      </c>
      <c r="AG199" s="19" t="n">
        <f aca="false">IF(A199="not employed",0,IF(B199="Other",0,IF(C199="Other",0,IF([3]iRefresh!W197&gt;4,4,IF([3]iRefresh!W197=4,4,IF([3]iRefresh!W197&lt;4,[3]iRefresh!W197))))))</f>
        <v>0</v>
      </c>
      <c r="AH199" s="20" t="n">
        <f aca="false">IF(A199="not employed",0,IF(B199="Other",0,IF(C199="Other",0,IF([3]iRefresh!X197&gt;4,4,IF([3]iRefresh!X197=4,4,IF([3]iRefresh!X197&lt;4,[3]iRefresh!X197))))))</f>
        <v>0</v>
      </c>
      <c r="AI199" s="20" t="n">
        <f aca="false">COUNTIF(F199:AH199,"&lt;&gt;0")</f>
        <v>0</v>
      </c>
      <c r="AJ199" s="20" t="n">
        <f aca="false">SUM(F199:J199)</f>
        <v>0</v>
      </c>
      <c r="AK199" s="21" t="n">
        <f aca="false">SUM(K199:V199)</f>
        <v>0</v>
      </c>
      <c r="AL199" s="21" t="n">
        <f aca="false">SUM(W199:AE199)</f>
        <v>0</v>
      </c>
      <c r="AM199" s="22" t="n">
        <f aca="false">SUM(AF199:AH199)</f>
        <v>0</v>
      </c>
      <c r="AN199" s="23" t="n">
        <f aca="false">SUM(F199:I199,K199:AH199)</f>
        <v>0</v>
      </c>
    </row>
    <row r="200" customFormat="false" ht="12.75" hidden="false" customHeight="false" outlineLevel="0" collapsed="false">
      <c r="A200" s="14" t="n">
        <f aca="false">'[3]Staff Info'!B207</f>
        <v>0</v>
      </c>
      <c r="B200" s="14" t="n">
        <f aca="false">'[3]Staff Info'!C207</f>
        <v>0</v>
      </c>
      <c r="C200" s="14" t="n">
        <f aca="false">'[3]Staff Info'!D207</f>
        <v>0</v>
      </c>
      <c r="D200" s="14" t="n">
        <f aca="false">'[3]Staff Info'!E207</f>
        <v>0</v>
      </c>
      <c r="E200" s="14" t="n">
        <f aca="false">'[3]Staff Info'!G207</f>
        <v>0</v>
      </c>
      <c r="F200" s="24" t="n">
        <f aca="false">IF(A200="not employed",0,IF(B200="Other",0,IF(C200="Other",0,IF([3]Essential!AH198&gt;4,4,IF([3]Essential!AH198&lt;4,[3]Essential!AH198,IF([3]Essential!AH198=4,4))))))</f>
        <v>0</v>
      </c>
      <c r="G200" s="24" t="n">
        <f aca="false">IF(A200="not employed",0,IF(B200="Other",0,IF(C200="Other",0,IF([3]Essential!AI198&gt;4,4,IF([3]Essential!AI198&lt;4,[3]Essential!AI198,IF([3]Essential!AI198=4,4))))))</f>
        <v>0</v>
      </c>
      <c r="H200" s="24" t="n">
        <f aca="false">IF(A200="not employed",0,IF(B200="Other",0,IF(C200="Other",0,IF([3]Essential!AJ198&gt;16,16,IF([3]Essential!AJ198&lt;16,[3]Essential!AJ198,IF([3]Essential!AJ198=16,16))))))</f>
        <v>0</v>
      </c>
      <c r="I200" s="24" t="n">
        <f aca="false">IF(A200="not employed",0,IF(B200="Other",0,IF(C200="Other",0,IF([3]Essential!AK198&gt;4,4,IF([3]Essential!AK198&lt;4,[3]Essential!AK198,IF([3]Essential!AK198=4,4))))))</f>
        <v>0</v>
      </c>
      <c r="J200" s="24" t="n">
        <f aca="false">IF(A200="not employed",0,IF(B200="Other",0,IF(C200="Other",0,IF([3]Essential!AL198&gt;8,8,IF([3]Essential!AL198&lt;8,[3]Essential!AL198,IF([3]Essential!AL198=8,8))))))</f>
        <v>0</v>
      </c>
      <c r="K200" s="17" t="n">
        <f aca="false">IF(A200="not employed",0,IF(B200="Other",0,IF(C200="Other",0,IF([3]iLearn!U198&gt;8,8,IF([3]iLearn!U198&lt;8,[3]iLearn!U198,IF([3]iLearn!U198=8,8))))))</f>
        <v>0</v>
      </c>
      <c r="L200" s="17" t="n">
        <f aca="false">IF(A200="not employed",0,IF(B200="Other",0,IF(C200="Other",0,IF([3]iLearn!V198&gt;8,8,IF([3]iLearn!V198&lt;8,[3]iLearn!V198,IF([3]iLearn!V198=8,8))))))</f>
        <v>0</v>
      </c>
      <c r="M200" s="17" t="n">
        <f aca="false">IF(A200="not employed",0,IF(B200="Other",0,IF(C200="Other",0,IF([3]iLearn!W198&gt;8,8,IF([3]iLearn!W198&lt;8,[3]iLearn!W198,IF([3]iLearn!W198=8,8))))))</f>
        <v>0</v>
      </c>
      <c r="N200" s="17" t="n">
        <f aca="false">IF(A200="not employed",0,IF(B200="Other",0,IF(C200="Other",0,IF([3]iLearn!X198&gt;8,8,IF([3]iLearn!X198&lt;8,[3]iLearn!X198,IF([3]iLearn!X198=8,8))))))</f>
        <v>0</v>
      </c>
      <c r="O200" s="17" t="n">
        <f aca="false">IF(A200="not employed",0,IF(B200="Other",0,IF(C200="Other",0,IF([3]iLearn!Y198&gt;8,8,IF([3]iLearn!Y198&lt;8,[3]iLearn!Y198,IF([3]iLearn!Y198=8,8))))))</f>
        <v>0</v>
      </c>
      <c r="P200" s="17" t="n">
        <f aca="false">IF(A200="not employed",0,IF(B200="Other",0,IF(C200="Other",0,IF([3]iLearn!Z198&gt;8,8,IF([3]iLearn!Z198&lt;8,[3]iLearn!Z198,IF([3]iLearn!Z198=8,8))))))</f>
        <v>0</v>
      </c>
      <c r="Q200" s="17" t="n">
        <f aca="false">IF(A200="not employed",0,IF(B200="Other",0,IF(C200="Other",0,IF([3]iLearn!AA198&gt;8,8,IF([3]iLearn!AA198&lt;8,[3]iLearn!AA198,IF([3]iLearn!AA198=8,8))))))</f>
        <v>0</v>
      </c>
      <c r="R200" s="17" t="n">
        <f aca="false">IF(A200="not employed",0,IF(B200="Other",0,IF(C200="Other",0,IF([3]iLearn!AB198&gt;8,8,IF([3]iLearn!AB198&lt;8,[3]iLearn!AB198,IF([3]iLearn!AB198=8,8))))))</f>
        <v>0</v>
      </c>
      <c r="S200" s="17" t="n">
        <f aca="false">IF(A200="not employed",0,IF(B200="Other",0,IF(C200="Other",0,IF([3]iLearn!AC198&gt;8,8,IF([3]iLearn!AC198&lt;8,[3]iLearn!AC198,IF([3]iLearn!AC198=8,8))))))</f>
        <v>0</v>
      </c>
      <c r="T200" s="17" t="n">
        <f aca="false">IF(A200="not employed",0,IF(B200="Other",0,IF(C200="Other",0,IF([3]iLearn!AD198&gt;8,8,IF([3]iLearn!AD198&lt;8,[3]iLearn!AD198,IF([3]iLearn!AD198=8,8))))))</f>
        <v>0</v>
      </c>
      <c r="U200" s="17" t="n">
        <f aca="false">IF(A200="not employed",0,IF(B200="Other",0,IF(C200="Other",0,IF([3]iLearn!AE198&gt;8,8,IF([3]iLearn!AE198&lt;8,[3]iLearn!AE198,IF([3]iLearn!AE198=8,8))))))</f>
        <v>0</v>
      </c>
      <c r="V200" s="17" t="n">
        <f aca="false">IF(A200="not employed",0,IF(B200="Other",0,IF(C200="Other",0,IF([3]iLearn!AF198&gt;8,8,IF([3]iLearn!AF198&lt;8,[3]iLearn!AF198,IF([3]iLearn!AF198=8,8))))))</f>
        <v>0</v>
      </c>
      <c r="W200" s="18" t="n">
        <f aca="false">IF(A200="not employed",0,IF(B200="Other",0,IF(C200="Other",0,IF([3]GGW!U198&gt;8,8,IF([3]GGW!U198=8,8,IF([3]GGW!U198&lt;8,[3]GGW!U198))))))</f>
        <v>0</v>
      </c>
      <c r="X200" s="18" t="n">
        <f aca="false">IF(A200="not employed",0,IF(B200="Other",0,IF(C200="Other",0,IF([3]GGW!V198&gt;8,8,IF([3]GGW!V198=8,8,IF([3]GGW!V198&lt;8,[3]GGW!V198))))))</f>
        <v>0</v>
      </c>
      <c r="Y200" s="18" t="n">
        <f aca="false">IF(A200="not employed",0,IF(B200="Other",0,IF(C200="Other",0,IF([3]GGW!W198&gt;8,8,IF([3]GGW!W198=8,8,IF([3]GGW!W198&lt;8,[3]GGW!W198))))))</f>
        <v>0</v>
      </c>
      <c r="Z200" s="18" t="n">
        <f aca="false">IF(A200="not employed",0,IF(B200="Other",0,IF(C200="Other",0,IF([3]GGW!X198&gt;8,8,IF([3]GGW!X198=8,8,IF([3]GGW!X198&lt;8,[3]GGW!X198))))))</f>
        <v>0</v>
      </c>
      <c r="AA200" s="18" t="n">
        <f aca="false">IF(A200="not employed",0,IF(B200="Other",0,IF(C200="Other",0,IF([3]GGW!Y198&gt;8,8,IF([3]GGW!Y198=8,8,IF([3]GGW!Y198&lt;8,[3]GGW!Y198))))))</f>
        <v>0</v>
      </c>
      <c r="AB200" s="18" t="n">
        <f aca="false">IF(A200="not employed",0,IF(B200="Other",0,IF(C200="Other",0,IF([3]GGW!Z198&gt;8,8,IF([3]GGW!Z198=8,8,IF([3]GGW!Z198&lt;8,[3]GGW!Z198))))))</f>
        <v>0</v>
      </c>
      <c r="AC200" s="18" t="n">
        <f aca="false">IF(A200="not employed",0,IF(B200="Other",0,IF(C200="Other",0,IF([3]GGW!AA198&gt;8,8,IF([3]GGW!AA198=8,8,IF([3]GGW!AA198&lt;8,[3]GGW!AA198))))))</f>
        <v>0</v>
      </c>
      <c r="AD200" s="18" t="n">
        <f aca="false">IF(A200="not employed",0,IF(B200="Other",0,IF(C200="Other",0,IF([3]GGW!AB198&gt;8,8,IF([3]GGW!AB198=8,8,IF([3]GGW!AB198&lt;8,[3]GGW!AB198))))))</f>
        <v>0</v>
      </c>
      <c r="AE200" s="18" t="n">
        <f aca="false">IF(A200="not employed",0,IF(B200="Other",0,IF(C200="Other",0,IF([3]GGW!AC198&gt;8,8,IF([3]GGW!AC198=8,8,IF([3]GGW!AC198&lt;8,[3]GGW!AC198))))))</f>
        <v>0</v>
      </c>
      <c r="AF200" s="19" t="n">
        <f aca="false">IF(A200="not employed",0,IF(B200="Other",0,IF(C200="Other",0,IF([3]iRefresh!V198&gt;4,4,IF([3]iRefresh!V198=4,4,IF([3]iRefresh!V198&lt;4,[3]iRefresh!V198))))))</f>
        <v>0</v>
      </c>
      <c r="AG200" s="19" t="n">
        <f aca="false">IF(A200="not employed",0,IF(B200="Other",0,IF(C200="Other",0,IF([3]iRefresh!W198&gt;4,4,IF([3]iRefresh!W198=4,4,IF([3]iRefresh!W198&lt;4,[3]iRefresh!W198))))))</f>
        <v>0</v>
      </c>
      <c r="AH200" s="20" t="n">
        <f aca="false">IF(A200="not employed",0,IF(B200="Other",0,IF(C200="Other",0,IF([3]iRefresh!X198&gt;4,4,IF([3]iRefresh!X198=4,4,IF([3]iRefresh!X198&lt;4,[3]iRefresh!X198))))))</f>
        <v>0</v>
      </c>
      <c r="AI200" s="20" t="n">
        <f aca="false">COUNTIF(F200:AH200,"&lt;&gt;0")</f>
        <v>0</v>
      </c>
      <c r="AJ200" s="20" t="n">
        <f aca="false">SUM(F200:J200)</f>
        <v>0</v>
      </c>
      <c r="AK200" s="21" t="n">
        <f aca="false">SUM(K200:V200)</f>
        <v>0</v>
      </c>
      <c r="AL200" s="21" t="n">
        <f aca="false">SUM(W200:AE200)</f>
        <v>0</v>
      </c>
      <c r="AM200" s="22" t="n">
        <f aca="false">SUM(AF200:AH200)</f>
        <v>0</v>
      </c>
      <c r="AN200" s="23" t="n">
        <f aca="false">SUM(F200:I200,K200:AH200)</f>
        <v>0</v>
      </c>
    </row>
    <row r="201" customFormat="false" ht="12.75" hidden="false" customHeight="false" outlineLevel="0" collapsed="false">
      <c r="A201" s="14" t="n">
        <f aca="false">'[3]Staff Info'!B208</f>
        <v>0</v>
      </c>
      <c r="B201" s="14" t="n">
        <f aca="false">'[3]Staff Info'!C208</f>
        <v>0</v>
      </c>
      <c r="C201" s="14" t="n">
        <f aca="false">'[3]Staff Info'!D208</f>
        <v>0</v>
      </c>
      <c r="D201" s="14" t="n">
        <f aca="false">'[3]Staff Info'!E208</f>
        <v>0</v>
      </c>
      <c r="E201" s="14" t="n">
        <f aca="false">'[3]Staff Info'!G208</f>
        <v>0</v>
      </c>
      <c r="F201" s="24" t="n">
        <f aca="false">IF(A201="not employed",0,IF(B201="Other",0,IF(C201="Other",0,IF([3]Essential!AH199&gt;4,4,IF([3]Essential!AH199&lt;4,[3]Essential!AH199,IF([3]Essential!AH199=4,4))))))</f>
        <v>0</v>
      </c>
      <c r="G201" s="24" t="n">
        <f aca="false">IF(A201="not employed",0,IF(B201="Other",0,IF(C201="Other",0,IF([3]Essential!AI199&gt;4,4,IF([3]Essential!AI199&lt;4,[3]Essential!AI199,IF([3]Essential!AI199=4,4))))))</f>
        <v>0</v>
      </c>
      <c r="H201" s="24" t="n">
        <f aca="false">IF(A201="not employed",0,IF(B201="Other",0,IF(C201="Other",0,IF([3]Essential!AJ199&gt;16,16,IF([3]Essential!AJ199&lt;16,[3]Essential!AJ199,IF([3]Essential!AJ199=16,16))))))</f>
        <v>0</v>
      </c>
      <c r="I201" s="24" t="n">
        <f aca="false">IF(A201="not employed",0,IF(B201="Other",0,IF(C201="Other",0,IF([3]Essential!AK199&gt;4,4,IF([3]Essential!AK199&lt;4,[3]Essential!AK199,IF([3]Essential!AK199=4,4))))))</f>
        <v>0</v>
      </c>
      <c r="J201" s="24" t="n">
        <f aca="false">IF(A201="not employed",0,IF(B201="Other",0,IF(C201="Other",0,IF([3]Essential!AL199&gt;8,8,IF([3]Essential!AL199&lt;8,[3]Essential!AL199,IF([3]Essential!AL199=8,8))))))</f>
        <v>0</v>
      </c>
      <c r="K201" s="17" t="n">
        <f aca="false">IF(A201="not employed",0,IF(B201="Other",0,IF(C201="Other",0,IF([3]iLearn!U199&gt;8,8,IF([3]iLearn!U199&lt;8,[3]iLearn!U199,IF([3]iLearn!U199=8,8))))))</f>
        <v>0</v>
      </c>
      <c r="L201" s="17" t="n">
        <f aca="false">IF(A201="not employed",0,IF(B201="Other",0,IF(C201="Other",0,IF([3]iLearn!V199&gt;8,8,IF([3]iLearn!V199&lt;8,[3]iLearn!V199,IF([3]iLearn!V199=8,8))))))</f>
        <v>0</v>
      </c>
      <c r="M201" s="17" t="n">
        <f aca="false">IF(A201="not employed",0,IF(B201="Other",0,IF(C201="Other",0,IF([3]iLearn!W199&gt;8,8,IF([3]iLearn!W199&lt;8,[3]iLearn!W199,IF([3]iLearn!W199=8,8))))))</f>
        <v>0</v>
      </c>
      <c r="N201" s="17" t="n">
        <f aca="false">IF(A201="not employed",0,IF(B201="Other",0,IF(C201="Other",0,IF([3]iLearn!X199&gt;8,8,IF([3]iLearn!X199&lt;8,[3]iLearn!X199,IF([3]iLearn!X199=8,8))))))</f>
        <v>0</v>
      </c>
      <c r="O201" s="17" t="n">
        <f aca="false">IF(A201="not employed",0,IF(B201="Other",0,IF(C201="Other",0,IF([3]iLearn!Y199&gt;8,8,IF([3]iLearn!Y199&lt;8,[3]iLearn!Y199,IF([3]iLearn!Y199=8,8))))))</f>
        <v>0</v>
      </c>
      <c r="P201" s="17" t="n">
        <f aca="false">IF(A201="not employed",0,IF(B201="Other",0,IF(C201="Other",0,IF([3]iLearn!Z199&gt;8,8,IF([3]iLearn!Z199&lt;8,[3]iLearn!Z199,IF([3]iLearn!Z199=8,8))))))</f>
        <v>0</v>
      </c>
      <c r="Q201" s="17" t="n">
        <f aca="false">IF(A201="not employed",0,IF(B201="Other",0,IF(C201="Other",0,IF([3]iLearn!AA199&gt;8,8,IF([3]iLearn!AA199&lt;8,[3]iLearn!AA199,IF([3]iLearn!AA199=8,8))))))</f>
        <v>0</v>
      </c>
      <c r="R201" s="17" t="n">
        <f aca="false">IF(A201="not employed",0,IF(B201="Other",0,IF(C201="Other",0,IF([3]iLearn!AB199&gt;8,8,IF([3]iLearn!AB199&lt;8,[3]iLearn!AB199,IF([3]iLearn!AB199=8,8))))))</f>
        <v>0</v>
      </c>
      <c r="S201" s="17" t="n">
        <f aca="false">IF(A201="not employed",0,IF(B201="Other",0,IF(C201="Other",0,IF([3]iLearn!AC199&gt;8,8,IF([3]iLearn!AC199&lt;8,[3]iLearn!AC199,IF([3]iLearn!AC199=8,8))))))</f>
        <v>0</v>
      </c>
      <c r="T201" s="17" t="n">
        <f aca="false">IF(A201="not employed",0,IF(B201="Other",0,IF(C201="Other",0,IF([3]iLearn!AD199&gt;8,8,IF([3]iLearn!AD199&lt;8,[3]iLearn!AD199,IF([3]iLearn!AD199=8,8))))))</f>
        <v>0</v>
      </c>
      <c r="U201" s="17" t="n">
        <f aca="false">IF(A201="not employed",0,IF(B201="Other",0,IF(C201="Other",0,IF([3]iLearn!AE199&gt;8,8,IF([3]iLearn!AE199&lt;8,[3]iLearn!AE199,IF([3]iLearn!AE199=8,8))))))</f>
        <v>0</v>
      </c>
      <c r="V201" s="17" t="n">
        <f aca="false">IF(A201="not employed",0,IF(B201="Other",0,IF(C201="Other",0,IF([3]iLearn!AF199&gt;8,8,IF([3]iLearn!AF199&lt;8,[3]iLearn!AF199,IF([3]iLearn!AF199=8,8))))))</f>
        <v>0</v>
      </c>
      <c r="W201" s="18" t="n">
        <f aca="false">IF(A201="not employed",0,IF(B201="Other",0,IF(C201="Other",0,IF([3]GGW!U199&gt;8,8,IF([3]GGW!U199=8,8,IF([3]GGW!U199&lt;8,[3]GGW!U199))))))</f>
        <v>0</v>
      </c>
      <c r="X201" s="18" t="n">
        <f aca="false">IF(A201="not employed",0,IF(B201="Other",0,IF(C201="Other",0,IF([3]GGW!V199&gt;8,8,IF([3]GGW!V199=8,8,IF([3]GGW!V199&lt;8,[3]GGW!V199))))))</f>
        <v>0</v>
      </c>
      <c r="Y201" s="18" t="n">
        <f aca="false">IF(A201="not employed",0,IF(B201="Other",0,IF(C201="Other",0,IF([3]GGW!W199&gt;8,8,IF([3]GGW!W199=8,8,IF([3]GGW!W199&lt;8,[3]GGW!W199))))))</f>
        <v>0</v>
      </c>
      <c r="Z201" s="18" t="n">
        <f aca="false">IF(A201="not employed",0,IF(B201="Other",0,IF(C201="Other",0,IF([3]GGW!X199&gt;8,8,IF([3]GGW!X199=8,8,IF([3]GGW!X199&lt;8,[3]GGW!X199))))))</f>
        <v>0</v>
      </c>
      <c r="AA201" s="18" t="n">
        <f aca="false">IF(A201="not employed",0,IF(B201="Other",0,IF(C201="Other",0,IF([3]GGW!Y199&gt;8,8,IF([3]GGW!Y199=8,8,IF([3]GGW!Y199&lt;8,[3]GGW!Y199))))))</f>
        <v>0</v>
      </c>
      <c r="AB201" s="18" t="n">
        <f aca="false">IF(A201="not employed",0,IF(B201="Other",0,IF(C201="Other",0,IF([3]GGW!Z199&gt;8,8,IF([3]GGW!Z199=8,8,IF([3]GGW!Z199&lt;8,[3]GGW!Z199))))))</f>
        <v>0</v>
      </c>
      <c r="AC201" s="18" t="n">
        <f aca="false">IF(A201="not employed",0,IF(B201="Other",0,IF(C201="Other",0,IF([3]GGW!AA199&gt;8,8,IF([3]GGW!AA199=8,8,IF([3]GGW!AA199&lt;8,[3]GGW!AA199))))))</f>
        <v>0</v>
      </c>
      <c r="AD201" s="18" t="n">
        <f aca="false">IF(A201="not employed",0,IF(B201="Other",0,IF(C201="Other",0,IF([3]GGW!AB199&gt;8,8,IF([3]GGW!AB199=8,8,IF([3]GGW!AB199&lt;8,[3]GGW!AB199))))))</f>
        <v>0</v>
      </c>
      <c r="AE201" s="18" t="n">
        <f aca="false">IF(A201="not employed",0,IF(B201="Other",0,IF(C201="Other",0,IF([3]GGW!AC199&gt;8,8,IF([3]GGW!AC199=8,8,IF([3]GGW!AC199&lt;8,[3]GGW!AC199))))))</f>
        <v>0</v>
      </c>
      <c r="AF201" s="19" t="n">
        <f aca="false">IF(A201="not employed",0,IF(B201="Other",0,IF(C201="Other",0,IF([3]iRefresh!V199&gt;4,4,IF([3]iRefresh!V199=4,4,IF([3]iRefresh!V199&lt;4,[3]iRefresh!V199))))))</f>
        <v>0</v>
      </c>
      <c r="AG201" s="19" t="n">
        <f aca="false">IF(A201="not employed",0,IF(B201="Other",0,IF(C201="Other",0,IF([3]iRefresh!W199&gt;4,4,IF([3]iRefresh!W199=4,4,IF([3]iRefresh!W199&lt;4,[3]iRefresh!W199))))))</f>
        <v>0</v>
      </c>
      <c r="AH201" s="20" t="n">
        <f aca="false">IF(A201="not employed",0,IF(B201="Other",0,IF(C201="Other",0,IF([3]iRefresh!X199&gt;4,4,IF([3]iRefresh!X199=4,4,IF([3]iRefresh!X199&lt;4,[3]iRefresh!X199))))))</f>
        <v>0</v>
      </c>
      <c r="AI201" s="20" t="n">
        <f aca="false">COUNTIF(F201:AH201,"&lt;&gt;0")</f>
        <v>0</v>
      </c>
      <c r="AJ201" s="20" t="n">
        <f aca="false">SUM(F201:J201)</f>
        <v>0</v>
      </c>
      <c r="AK201" s="21" t="n">
        <f aca="false">SUM(K201:V201)</f>
        <v>0</v>
      </c>
      <c r="AL201" s="21" t="n">
        <f aca="false">SUM(W201:AE201)</f>
        <v>0</v>
      </c>
      <c r="AM201" s="22" t="n">
        <f aca="false">SUM(AF201:AH201)</f>
        <v>0</v>
      </c>
      <c r="AN201" s="23" t="n">
        <f aca="false">SUM(F201:I201,K201:AH201)</f>
        <v>0</v>
      </c>
    </row>
    <row r="202" customFormat="false" ht="12.75" hidden="false" customHeight="false" outlineLevel="0" collapsed="false">
      <c r="A202" s="14" t="n">
        <f aca="false">'[3]Staff Info'!B209</f>
        <v>0</v>
      </c>
      <c r="B202" s="31" t="n">
        <f aca="false">'[3]Staff Info'!C209</f>
        <v>0</v>
      </c>
      <c r="C202" s="31" t="n">
        <f aca="false">'[3]Staff Info'!D209</f>
        <v>0</v>
      </c>
      <c r="D202" s="31" t="n">
        <f aca="false">'[3]Staff Info'!E209</f>
        <v>0</v>
      </c>
      <c r="E202" s="14" t="n">
        <f aca="false">'[3]Staff Info'!G209</f>
        <v>0</v>
      </c>
      <c r="F202" s="32" t="n">
        <f aca="false">IF(A202="not employed",0,IF(B202="Other",0,IF(C202="Other",0,IF([3]Essential!AH200&gt;4,4,IF([3]Essential!AH200&lt;4,[3]Essential!AH200,IF([3]Essential!AH200=4,4))))))</f>
        <v>0</v>
      </c>
      <c r="G202" s="32" t="n">
        <f aca="false">IF(A202="not employed",0,IF(B202="Other",0,IF(C202="Other",0,IF([3]Essential!AI200&gt;4,4,IF([3]Essential!AI200&lt;4,[3]Essential!AI200,IF([3]Essential!AI200=4,4))))))</f>
        <v>0</v>
      </c>
      <c r="H202" s="32" t="n">
        <f aca="false">IF(A202="not employed",0,IF(B202="Other",0,IF(C202="Other",0,IF([3]Essential!AJ200&gt;16,16,IF([3]Essential!AJ200&lt;16,[3]Essential!AJ200,IF([3]Essential!AJ200=16,16))))))</f>
        <v>0</v>
      </c>
      <c r="I202" s="32" t="n">
        <f aca="false">IF(A202="not employed",0,IF(B202="Other",0,IF(C202="Other",0,IF([3]Essential!AK200&gt;4,4,IF([3]Essential!AK200&lt;4,[3]Essential!AK200,IF([3]Essential!AK200=4,4))))))</f>
        <v>0</v>
      </c>
      <c r="J202" s="32" t="n">
        <f aca="false">IF(A202="not employed",0,IF(B202="Other",0,IF(C202="Other",0,IF([3]Essential!AL200&gt;8,8,IF([3]Essential!AL200&lt;8,[3]Essential!AL200,IF([3]Essential!AL200=8,8))))))</f>
        <v>0</v>
      </c>
      <c r="K202" s="33" t="n">
        <f aca="false">IF(A202="not employed",0,IF(B202="Other",0,IF(C202="Other",0,IF([3]iLearn!U200&gt;8,8,IF([3]iLearn!U200&lt;8,[3]iLearn!U200,IF([3]iLearn!U200=8,8))))))</f>
        <v>0</v>
      </c>
      <c r="L202" s="33" t="n">
        <f aca="false">IF(A202="not employed",0,IF(B202="Other",0,IF(C202="Other",0,IF([3]iLearn!V200&gt;8,8,IF([3]iLearn!V200&lt;8,[3]iLearn!V200,IF([3]iLearn!V200=8,8))))))</f>
        <v>0</v>
      </c>
      <c r="M202" s="33" t="n">
        <f aca="false">IF(A202="not employed",0,IF(B202="Other",0,IF(C202="Other",0,IF([3]iLearn!W200&gt;8,8,IF([3]iLearn!W200&lt;8,[3]iLearn!W200,IF([3]iLearn!W200=8,8))))))</f>
        <v>0</v>
      </c>
      <c r="N202" s="33" t="n">
        <f aca="false">IF(A202="not employed",0,IF(B202="Other",0,IF(C202="Other",0,IF([3]iLearn!X200&gt;8,8,IF([3]iLearn!X200&lt;8,[3]iLearn!X200,IF([3]iLearn!X200=8,8))))))</f>
        <v>0</v>
      </c>
      <c r="O202" s="33" t="n">
        <f aca="false">IF(A202="not employed",0,IF(B202="Other",0,IF(C202="Other",0,IF([3]iLearn!Y200&gt;8,8,IF([3]iLearn!Y200&lt;8,[3]iLearn!Y200,IF([3]iLearn!Y200=8,8))))))</f>
        <v>0</v>
      </c>
      <c r="P202" s="33" t="n">
        <f aca="false">IF(A202="not employed",0,IF(B202="Other",0,IF(C202="Other",0,IF([3]iLearn!Z200&gt;8,8,IF([3]iLearn!Z200&lt;8,[3]iLearn!Z200,IF([3]iLearn!Z200=8,8))))))</f>
        <v>0</v>
      </c>
      <c r="Q202" s="33" t="n">
        <f aca="false">IF(A202="not employed",0,IF(B202="Other",0,IF(C202="Other",0,IF([3]iLearn!AA200&gt;8,8,IF([3]iLearn!AA200&lt;8,[3]iLearn!AA200,IF([3]iLearn!AA200=8,8))))))</f>
        <v>0</v>
      </c>
      <c r="R202" s="33" t="n">
        <f aca="false">IF(A202="not employed",0,IF(B202="Other",0,IF(C202="Other",0,IF([3]iLearn!AB200&gt;8,8,IF([3]iLearn!AB200&lt;8,[3]iLearn!AB200,IF([3]iLearn!AB200=8,8))))))</f>
        <v>0</v>
      </c>
      <c r="S202" s="33" t="n">
        <f aca="false">IF(A202="not employed",0,IF(B202="Other",0,IF(C202="Other",0,IF([3]iLearn!AC200&gt;8,8,IF([3]iLearn!AC200&lt;8,[3]iLearn!AC200,IF([3]iLearn!AC200=8,8))))))</f>
        <v>0</v>
      </c>
      <c r="T202" s="33" t="n">
        <f aca="false">IF(A202="not employed",0,IF(B202="Other",0,IF(C202="Other",0,IF([3]iLearn!AD200&gt;8,8,IF([3]iLearn!AD200&lt;8,[3]iLearn!AD200,IF([3]iLearn!AD200=8,8))))))</f>
        <v>0</v>
      </c>
      <c r="U202" s="33" t="n">
        <f aca="false">IF(A202="not employed",0,IF(B202="Other",0,IF(C202="Other",0,IF([3]iLearn!AE200&gt;8,8,IF([3]iLearn!AE200&lt;8,[3]iLearn!AE200,IF([3]iLearn!AE200=8,8))))))</f>
        <v>0</v>
      </c>
      <c r="V202" s="33" t="n">
        <f aca="false">IF(A202="not employed",0,IF(B202="Other",0,IF(C202="Other",0,IF([3]iLearn!AF200&gt;8,8,IF([3]iLearn!AF200&lt;8,[3]iLearn!AF200,IF([3]iLearn!AF200=8,8))))))</f>
        <v>0</v>
      </c>
      <c r="W202" s="18" t="n">
        <f aca="false">IF(A202="not employed",0,IF(B202="Other",0,IF(C202="Other",0,IF([3]GGW!U200&gt;8,8,IF([3]GGW!U200=8,8,IF([3]GGW!U200&lt;8,[3]GGW!U200))))))</f>
        <v>0</v>
      </c>
      <c r="X202" s="34" t="n">
        <f aca="false">IF(A202="not employed",0,IF(B202="Other",0,IF(C202="Other",0,IF([3]GGW!V200&gt;8,8,IF([3]GGW!V200=8,8,IF([3]GGW!V200&lt;8,[3]GGW!V200))))))</f>
        <v>0</v>
      </c>
      <c r="Y202" s="34" t="n">
        <f aca="false">IF(A202="not employed",0,IF(B202="Other",0,IF(C202="Other",0,IF([3]GGW!W200&gt;8,8,IF([3]GGW!W200=8,8,IF([3]GGW!W200&lt;8,[3]GGW!W200))))))</f>
        <v>0</v>
      </c>
      <c r="Z202" s="34" t="n">
        <f aca="false">IF(A202="not employed",0,IF(B202="Other",0,IF(C202="Other",0,IF([3]GGW!X200&gt;8,8,IF([3]GGW!X200=8,8,IF([3]GGW!X200&lt;8,[3]GGW!X200))))))</f>
        <v>0</v>
      </c>
      <c r="AA202" s="34" t="n">
        <f aca="false">IF(A202="not employed",0,IF(B202="Other",0,IF(C202="Other",0,IF([3]GGW!Y200&gt;8,8,IF([3]GGW!Y200=8,8,IF([3]GGW!Y200&lt;8,[3]GGW!Y200))))))</f>
        <v>0</v>
      </c>
      <c r="AB202" s="34" t="n">
        <f aca="false">IF(A202="not employed",0,IF(B202="Other",0,IF(C202="Other",0,IF([3]GGW!Z200&gt;8,8,IF([3]GGW!Z200=8,8,IF([3]GGW!Z200&lt;8,[3]GGW!Z200))))))</f>
        <v>0</v>
      </c>
      <c r="AC202" s="34" t="n">
        <f aca="false">IF(A202="not employed",0,IF(B202="Other",0,IF(C202="Other",0,IF([3]GGW!AA200&gt;8,8,IF([3]GGW!AA200=8,8,IF([3]GGW!AA200&lt;8,[3]GGW!AA200))))))</f>
        <v>0</v>
      </c>
      <c r="AD202" s="34" t="n">
        <f aca="false">IF(A202="not employed",0,IF(B202="Other",0,IF(C202="Other",0,IF([3]GGW!AB200&gt;8,8,IF([3]GGW!AB200=8,8,IF([3]GGW!AB200&lt;8,[3]GGW!AB200))))))</f>
        <v>0</v>
      </c>
      <c r="AE202" s="34" t="n">
        <f aca="false">IF(A202="not employed",0,IF(B202="Other",0,IF(C202="Other",0,IF([3]GGW!AC200&gt;8,8,IF([3]GGW!AC200=8,8,IF([3]GGW!AC200&lt;8,[3]GGW!AC200))))))</f>
        <v>0</v>
      </c>
      <c r="AF202" s="35" t="n">
        <f aca="false">IF(A202="not employed",0,IF(B202="Other",0,IF(C202="Other",0,IF([3]iRefresh!V200&gt;4,4,IF([3]iRefresh!V200=4,4,IF([3]iRefresh!V200&lt;4,[3]iRefresh!V200))))))</f>
        <v>0</v>
      </c>
      <c r="AG202" s="35" t="n">
        <f aca="false">IF(A202="not employed",0,IF(B202="Other",0,IF(C202="Other",0,IF([3]iRefresh!W200&gt;4,4,IF([3]iRefresh!W200=4,4,IF([3]iRefresh!W200&lt;4,[3]iRefresh!W200))))))</f>
        <v>0</v>
      </c>
      <c r="AH202" s="36" t="n">
        <f aca="false">IF(A202="not employed",0,IF(B202="Other",0,IF(C202="Other",0,IF([3]iRefresh!X200&gt;4,4,IF([3]iRefresh!X200=4,4,IF([3]iRefresh!X200&lt;4,[3]iRefresh!X200))))))</f>
        <v>0</v>
      </c>
      <c r="AI202" s="20" t="n">
        <f aca="false">COUNTIF(F202:AH202,"&lt;&gt;0")</f>
        <v>0</v>
      </c>
      <c r="AJ202" s="20" t="n">
        <f aca="false">SUM(F202:J202)</f>
        <v>0</v>
      </c>
      <c r="AK202" s="21" t="n">
        <f aca="false">SUM(K202:V202)</f>
        <v>0</v>
      </c>
      <c r="AL202" s="21" t="n">
        <f aca="false">SUM(W202:AE202)</f>
        <v>0</v>
      </c>
      <c r="AM202" s="22" t="n">
        <f aca="false">SUM(AF202:AH202)</f>
        <v>0</v>
      </c>
      <c r="AN202" s="23" t="n">
        <f aca="false">SUM(F202:I202,K202:AH202)</f>
        <v>0</v>
      </c>
    </row>
    <row r="203" customFormat="false" ht="12.75" hidden="false" customHeight="false" outlineLevel="0" collapsed="false">
      <c r="A203" s="37"/>
      <c r="B203" s="37"/>
      <c r="C203" s="37"/>
      <c r="D203" s="38" t="s">
        <v>36</v>
      </c>
      <c r="E203" s="39" t="n">
        <f aca="false">[3]Essential!$L$201</f>
        <v>93</v>
      </c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40"/>
      <c r="AN203" s="41"/>
    </row>
    <row r="204" customFormat="false" ht="12.75" hidden="false" customHeight="false" outlineLevel="0" collapsed="false">
      <c r="A204" s="37"/>
      <c r="B204" s="37"/>
      <c r="C204" s="37"/>
      <c r="D204" s="42" t="s">
        <v>37</v>
      </c>
      <c r="E204" s="42"/>
      <c r="F204" s="43" t="n">
        <f aca="false">(F206/4)</f>
        <v>57</v>
      </c>
      <c r="G204" s="43" t="n">
        <f aca="false">(G206/4)</f>
        <v>38</v>
      </c>
      <c r="H204" s="43" t="n">
        <f aca="false">(H206/15)</f>
        <v>39.8</v>
      </c>
      <c r="I204" s="43" t="n">
        <f aca="false">(I206/4)</f>
        <v>25</v>
      </c>
      <c r="J204" s="43" t="n">
        <f aca="false">(J206/8)</f>
        <v>34</v>
      </c>
      <c r="K204" s="44" t="n">
        <f aca="false">(K206/8)</f>
        <v>7.25</v>
      </c>
      <c r="L204" s="43" t="n">
        <f aca="false">(L206/8)</f>
        <v>9</v>
      </c>
      <c r="M204" s="43" t="n">
        <f aca="false">(M206/8)</f>
        <v>5.5</v>
      </c>
      <c r="N204" s="43" t="n">
        <f aca="false">(N206/8)</f>
        <v>3</v>
      </c>
      <c r="O204" s="43" t="n">
        <f aca="false">(O206/8)</f>
        <v>6</v>
      </c>
      <c r="P204" s="43" t="n">
        <f aca="false">(P206/8)</f>
        <v>4.125</v>
      </c>
      <c r="Q204" s="43" t="n">
        <f aca="false">(Q206/8)</f>
        <v>5</v>
      </c>
      <c r="R204" s="43" t="n">
        <f aca="false">(R206/8)</f>
        <v>6.75</v>
      </c>
      <c r="S204" s="43" t="n">
        <f aca="false">(S206/8)</f>
        <v>4.75</v>
      </c>
      <c r="T204" s="43" t="n">
        <f aca="false">(T206/8)</f>
        <v>5.75</v>
      </c>
      <c r="U204" s="43" t="n">
        <f aca="false">(U206/8)</f>
        <v>5.25</v>
      </c>
      <c r="V204" s="43" t="n">
        <f aca="false">(V206/8)</f>
        <v>2.5</v>
      </c>
      <c r="W204" s="43" t="n">
        <f aca="false">(W206/4)</f>
        <v>6</v>
      </c>
      <c r="X204" s="43" t="n">
        <f aca="false">(X206/8)</f>
        <v>3.75</v>
      </c>
      <c r="Y204" s="43" t="n">
        <f aca="false">(Y206/8)</f>
        <v>14</v>
      </c>
      <c r="Z204" s="43" t="n">
        <f aca="false">(Z206/8)</f>
        <v>6</v>
      </c>
      <c r="AA204" s="43" t="n">
        <f aca="false">(AA206/8)</f>
        <v>0</v>
      </c>
      <c r="AB204" s="43" t="n">
        <f aca="false">(AB206/8)</f>
        <v>1</v>
      </c>
      <c r="AC204" s="43" t="n">
        <f aca="false">(AC206/8)</f>
        <v>4</v>
      </c>
      <c r="AD204" s="43" t="n">
        <f aca="false">(AD206/8)</f>
        <v>0.5</v>
      </c>
      <c r="AE204" s="43" t="n">
        <f aca="false">(AE206/8)</f>
        <v>1</v>
      </c>
      <c r="AF204" s="43" t="n">
        <f aca="false">(AF206/4)</f>
        <v>0</v>
      </c>
      <c r="AG204" s="43" t="n">
        <f aca="false">(AG206/4)</f>
        <v>3.5</v>
      </c>
      <c r="AH204" s="43" t="n">
        <f aca="false">(AH206/4)</f>
        <v>4.5</v>
      </c>
      <c r="AI204" s="43" t="n">
        <f aca="false">SUM(AI2:AI202)</f>
        <v>439</v>
      </c>
      <c r="AJ204" s="43" t="s">
        <v>38</v>
      </c>
      <c r="AK204" s="43" t="n">
        <f aca="false">SUM(AK206/8)</f>
        <v>64.875</v>
      </c>
      <c r="AL204" s="45" t="n">
        <f aca="false">SUM(AL206/8)</f>
        <v>33.25</v>
      </c>
      <c r="AM204" s="46" t="n">
        <f aca="false">SUM(AM206/4)</f>
        <v>8</v>
      </c>
      <c r="AN204" s="47"/>
    </row>
    <row r="205" customFormat="false" ht="12.75" hidden="false" customHeight="false" outlineLevel="0" collapsed="false">
      <c r="A205" s="37"/>
      <c r="C205" s="37"/>
      <c r="D205" s="42" t="s">
        <v>39</v>
      </c>
      <c r="E205" s="42"/>
      <c r="F205" s="43" t="n">
        <f aca="false">($E$203-F204)</f>
        <v>36</v>
      </c>
      <c r="G205" s="43" t="n">
        <f aca="false">($E$203-G204)</f>
        <v>55</v>
      </c>
      <c r="H205" s="43" t="n">
        <f aca="false">($E$203-H204)</f>
        <v>53.2</v>
      </c>
      <c r="I205" s="43" t="n">
        <f aca="false">($E$203-I204)</f>
        <v>68</v>
      </c>
      <c r="J205" s="43" t="s">
        <v>38</v>
      </c>
      <c r="K205" s="43" t="n">
        <f aca="false">IF('[3]Grade.Subj'!H201&gt;'All Classes'!K204,SUM('[3]Grade.Subj'!H201-'All Classes'!K204),0)</f>
        <v>0.75</v>
      </c>
      <c r="L205" s="43" t="n">
        <f aca="false">IF('[3]Grade.Subj'!I201&gt;'All Classes'!L204,SUM('[3]Grade.Subj'!I201-'All Classes'!L204),0)</f>
        <v>0</v>
      </c>
      <c r="M205" s="43" t="n">
        <f aca="false">IF('[3]Grade.Subj'!J201&gt;'All Classes'!M204,SUM('[3]Grade.Subj'!J201-'All Classes'!M204),0)</f>
        <v>0</v>
      </c>
      <c r="N205" s="43" t="n">
        <f aca="false">IF('[3]Grade.Subj'!N201&gt;'All Classes'!N204,SUM('[3]Grade.Subj'!N201-'All Classes'!N204),0)</f>
        <v>0</v>
      </c>
      <c r="O205" s="43" t="n">
        <f aca="false">IF('[3]Grade.Subj'!O201&gt;'All Classes'!O204,SUM('[3]Grade.Subj'!O201-'All Classes'!O204),0)</f>
        <v>0</v>
      </c>
      <c r="P205" s="43" t="n">
        <f aca="false">IF('[3]Grade.Subj'!P201&gt;'All Classes'!P204,SUM('[3]Grade.Subj'!P201-'All Classes'!P204),0)</f>
        <v>0</v>
      </c>
      <c r="Q205" s="43" t="n">
        <f aca="false">IF('[3]Grade.Subj'!L201&gt;'All Classes'!Q204,SUM('[3]Grade.Subj'!L201-'All Classes'!Q204),0)</f>
        <v>0</v>
      </c>
      <c r="R205" s="43" t="n">
        <f aca="false">IF('[3]Grade.Subj'!M201&gt;'All Classes'!R204,SUM('[3]Grade.Subj'!M201-'All Classes'!R204),0)</f>
        <v>0</v>
      </c>
      <c r="S205" s="43" t="n">
        <f aca="false">IF('[3]Grade.Subj'!N201&gt;'All Classes'!S204,SUM('[3]Grade.Subj'!N201-'All Classes'!S204),0)</f>
        <v>0</v>
      </c>
      <c r="T205" s="43" t="n">
        <f aca="false">IF('[3]Grade.Subj'!Q201&gt;'All Classes'!T204,SUM('[3]Grade.Subj'!Q201-'All Classes'!T204),0)</f>
        <v>0</v>
      </c>
      <c r="U205" s="43" t="n">
        <f aca="false">IF('[3]Grade.Subj'!R201&gt;'All Classes'!U204,SUM('[3]Grade.Subj'!R201-'All Classes'!U204),0)</f>
        <v>0</v>
      </c>
      <c r="V205" s="43" t="n">
        <f aca="false">IF('[3]Grade.Subj'!S201&gt;'All Classes'!V204,SUM('[3]Grade.Subj'!S201-'All Classes'!V204),0)</f>
        <v>2.5</v>
      </c>
      <c r="W205" s="43" t="s">
        <v>38</v>
      </c>
      <c r="X205" s="43" t="s">
        <v>38</v>
      </c>
      <c r="Y205" s="43" t="s">
        <v>38</v>
      </c>
      <c r="Z205" s="43" t="s">
        <v>38</v>
      </c>
      <c r="AA205" s="43" t="s">
        <v>38</v>
      </c>
      <c r="AB205" s="43" t="s">
        <v>38</v>
      </c>
      <c r="AC205" s="43" t="s">
        <v>38</v>
      </c>
      <c r="AD205" s="43" t="s">
        <v>38</v>
      </c>
      <c r="AE205" s="43" t="s">
        <v>38</v>
      </c>
      <c r="AF205" s="43" t="s">
        <v>38</v>
      </c>
      <c r="AG205" s="43" t="s">
        <v>38</v>
      </c>
      <c r="AH205" s="43" t="s">
        <v>38</v>
      </c>
      <c r="AI205" s="43"/>
      <c r="AJ205" s="43"/>
      <c r="AK205" s="43"/>
      <c r="AL205" s="45"/>
      <c r="AM205" s="46"/>
      <c r="AN205" s="47"/>
    </row>
    <row r="206" customFormat="false" ht="12.75" hidden="false" customHeight="false" outlineLevel="0" collapsed="false">
      <c r="A206" s="37"/>
      <c r="B206" s="37"/>
      <c r="C206" s="37"/>
      <c r="D206" s="42" t="s">
        <v>40</v>
      </c>
      <c r="E206" s="42"/>
      <c r="F206" s="43" t="n">
        <f aca="false">SUM(F2:F202)</f>
        <v>228</v>
      </c>
      <c r="G206" s="48" t="n">
        <f aca="false">SUM(G2:G202)</f>
        <v>152</v>
      </c>
      <c r="H206" s="48" t="n">
        <f aca="false">SUM(H2:H202)</f>
        <v>597</v>
      </c>
      <c r="I206" s="48" t="n">
        <f aca="false">SUM(I2:I202)</f>
        <v>100</v>
      </c>
      <c r="J206" s="48" t="n">
        <f aca="false">SUM(J2:J202)</f>
        <v>272</v>
      </c>
      <c r="K206" s="48" t="n">
        <f aca="false">SUM(K2:K202)</f>
        <v>58</v>
      </c>
      <c r="L206" s="48" t="n">
        <f aca="false">SUM(L2:L202)</f>
        <v>72</v>
      </c>
      <c r="M206" s="48" t="n">
        <f aca="false">SUM(M2:M202)</f>
        <v>44</v>
      </c>
      <c r="N206" s="48" t="n">
        <f aca="false">SUM(N2:N202)</f>
        <v>24</v>
      </c>
      <c r="O206" s="48" t="n">
        <f aca="false">SUM(O2:O202)</f>
        <v>48</v>
      </c>
      <c r="P206" s="48" t="n">
        <f aca="false">SUM(P2:P202)</f>
        <v>33</v>
      </c>
      <c r="Q206" s="48" t="n">
        <f aca="false">SUM(Q2:Q202)</f>
        <v>40</v>
      </c>
      <c r="R206" s="48" t="n">
        <f aca="false">SUM(R2:R202)</f>
        <v>54</v>
      </c>
      <c r="S206" s="48" t="n">
        <f aca="false">SUM(S2:S202)</f>
        <v>38</v>
      </c>
      <c r="T206" s="48" t="n">
        <f aca="false">SUM(T2:T202)</f>
        <v>46</v>
      </c>
      <c r="U206" s="48" t="n">
        <f aca="false">SUM(U2:U202)</f>
        <v>42</v>
      </c>
      <c r="V206" s="48" t="n">
        <f aca="false">SUM(V2:V202)</f>
        <v>20</v>
      </c>
      <c r="W206" s="48" t="n">
        <f aca="false">SUM(W2:W202)</f>
        <v>24</v>
      </c>
      <c r="X206" s="48" t="n">
        <f aca="false">SUM(X2:X202)</f>
        <v>30</v>
      </c>
      <c r="Y206" s="48" t="n">
        <f aca="false">SUM(Y2:Y202)</f>
        <v>112</v>
      </c>
      <c r="Z206" s="48" t="n">
        <f aca="false">SUM(Z2:Z202)</f>
        <v>48</v>
      </c>
      <c r="AA206" s="48" t="n">
        <f aca="false">SUM(AA2:AA202)</f>
        <v>0</v>
      </c>
      <c r="AB206" s="48" t="n">
        <f aca="false">SUM(AB2:AB202)</f>
        <v>8</v>
      </c>
      <c r="AC206" s="48" t="n">
        <f aca="false">SUM(AC2:AC202)</f>
        <v>32</v>
      </c>
      <c r="AD206" s="48" t="n">
        <f aca="false">SUM(AD2:AD202)</f>
        <v>4</v>
      </c>
      <c r="AE206" s="48" t="n">
        <f aca="false">SUM(AE2:AE202)</f>
        <v>8</v>
      </c>
      <c r="AF206" s="48" t="n">
        <f aca="false">SUM(AF2:AF202)</f>
        <v>0</v>
      </c>
      <c r="AG206" s="48" t="n">
        <f aca="false">SUM(AG2:AG202)</f>
        <v>14</v>
      </c>
      <c r="AH206" s="48" t="n">
        <f aca="false">SUM(AH2:AH202)</f>
        <v>18</v>
      </c>
      <c r="AI206" s="43"/>
      <c r="AJ206" s="43" t="n">
        <f aca="false">SUM(AJ2:AJ202)</f>
        <v>1349</v>
      </c>
      <c r="AK206" s="43" t="n">
        <f aca="false">SUM(AK2:AK202)</f>
        <v>519</v>
      </c>
      <c r="AL206" s="45" t="n">
        <f aca="false">SUM(AL2:AL202)</f>
        <v>266</v>
      </c>
      <c r="AM206" s="46" t="n">
        <f aca="false">SUM(AM2:AM202)</f>
        <v>32</v>
      </c>
      <c r="AN206" s="49" t="n">
        <f aca="false">SUM(AN2:AN202)</f>
        <v>1894</v>
      </c>
    </row>
    <row r="208" customFormat="false" ht="12.75" hidden="false" customHeight="false" outlineLevel="0" collapsed="false">
      <c r="W208" s="2"/>
      <c r="X208" s="2"/>
      <c r="Y208" s="2"/>
    </row>
    <row r="209" customFormat="false" ht="12.75" hidden="false" customHeight="false" outlineLevel="0" collapsed="false">
      <c r="W209" s="2"/>
      <c r="X209" s="2"/>
      <c r="Y209" s="2"/>
      <c r="AM209" s="50"/>
    </row>
    <row r="210" customFormat="false" ht="12.75" hidden="false" customHeight="false" outlineLevel="0" collapsed="false">
      <c r="W210" s="2"/>
      <c r="X210" s="2"/>
      <c r="Y210" s="2"/>
    </row>
  </sheetData>
  <autoFilter ref="A1:AN206"/>
  <mergeCells count="3">
    <mergeCell ref="D204:E204"/>
    <mergeCell ref="D205:E205"/>
    <mergeCell ref="D206:E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21:09Z</dcterms:created>
  <dc:creator>NYCDOE</dc:creator>
  <dc:description/>
  <dc:language>en-US</dc:language>
  <cp:lastModifiedBy>NYCDOE</cp:lastModifiedBy>
  <cp:lastPrinted>2007-10-17T15:27:10Z</cp:lastPrinted>
  <dcterms:modified xsi:type="dcterms:W3CDTF">2007-10-17T18:53:30Z</dcterms:modified>
  <cp:revision>0</cp:revision>
  <dc:subject/>
  <dc:title/>
</cp:coreProperties>
</file>